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заявка инд." sheetId="1" state="visible" r:id="rId2"/>
    <sheet name="список" sheetId="2" state="visible" r:id="rId3"/>
    <sheet name="ката ком." sheetId="3" state="hidden" r:id="rId4"/>
    <sheet name="кумитэ ком." sheetId="4" state="visible" r:id="rId5"/>
    <sheet name="ком.сетки" sheetId="5" state="hidden" r:id="rId6"/>
    <sheet name="выписка" sheetId="6" state="hidden" r:id="rId7"/>
    <sheet name="судьи" sheetId="7" state="hidden" r:id="rId8"/>
  </sheets>
  <definedNames>
    <definedName function="false" hidden="true" localSheetId="0" name="_xlnm._FilterDatabase" vbProcedure="false">'заявка инд.'!$B$11:$I$60</definedName>
    <definedName function="false" hidden="false" name="_1_КАТА_ЖЕН_10" vbProcedure="false">список!$P$7</definedName>
    <definedName function="false" hidden="false" name="_1_КАТА_ЖЕН_11" vbProcedure="false">список!$Q$7</definedName>
    <definedName function="false" hidden="false" name="_1_КАТА_ЖЕН_12" vbProcedure="false">список!$R$7</definedName>
    <definedName function="false" hidden="false" name="_1_КАТА_ЖЕН_13" vbProcedure="false">список!$S$7</definedName>
    <definedName function="false" hidden="false" name="_1_КАТА_ЖЕН_14" vbProcedure="false">список!$T$7</definedName>
    <definedName function="false" hidden="false" name="_1_КАТА_ЖЕН_15" vbProcedure="false">список!$U$7</definedName>
    <definedName function="false" hidden="false" name="_1_КАТА_ЖЕН_16" vbProcedure="false">список!$V$7</definedName>
    <definedName function="false" hidden="false" name="_1_КАТА_ЖЕН_17" vbProcedure="false">список!$W$7</definedName>
    <definedName function="false" hidden="false" name="_1_КАТА_ЖЕН_18" vbProcedure="false">список!$X$7</definedName>
    <definedName function="false" hidden="false" name="_1_КАТА_ЖЕН_30" vbProcedure="false">список!$Y$7</definedName>
    <definedName function="false" hidden="false" name="_1_КАТА_ЖЕН_4" vbProcedure="false">список!$J$7</definedName>
    <definedName function="false" hidden="false" name="_1_КАТА_ЖЕН_46" vbProcedure="false">список!$Z$7</definedName>
    <definedName function="false" hidden="false" name="_1_КАТА_ЖЕН_5" vbProcedure="false">список!$K$7</definedName>
    <definedName function="false" hidden="false" name="_1_КАТА_ЖЕН_57" vbProcedure="false">список!$AA$7</definedName>
    <definedName function="false" hidden="false" name="_1_КАТА_ЖЕН_6" vbProcedure="false">список!$L$7</definedName>
    <definedName function="false" hidden="false" name="_1_КАТА_ЖЕН_7" vbProcedure="false">список!$M$7</definedName>
    <definedName function="false" hidden="false" name="_1_КАТА_ЖЕН_8" vbProcedure="false">список!$N$7</definedName>
    <definedName function="false" hidden="false" name="_1_КАТА_ЖЕН_9" vbProcedure="false">список!$O$7</definedName>
    <definedName function="false" hidden="false" name="_1_КАТА_МУЖ_10" vbProcedure="false">список!$P$4</definedName>
    <definedName function="false" hidden="false" name="_1_КАТА_МУЖ_11" vbProcedure="false">список!$Q$4</definedName>
    <definedName function="false" hidden="false" name="_1_КАТА_МУЖ_12" vbProcedure="false">список!$R$4</definedName>
    <definedName function="false" hidden="false" name="_1_КАТА_МУЖ_13" vbProcedure="false">список!$S$4</definedName>
    <definedName function="false" hidden="false" name="_1_КАТА_МУЖ_14" vbProcedure="false">список!$T$4</definedName>
    <definedName function="false" hidden="false" name="_1_КАТА_МУЖ_15" vbProcedure="false">список!$U$4</definedName>
    <definedName function="false" hidden="false" name="_1_КАТА_МУЖ_16" vbProcedure="false">список!$V$4</definedName>
    <definedName function="false" hidden="false" name="_1_КАТА_МУЖ_17" vbProcedure="false">список!$W$4</definedName>
    <definedName function="false" hidden="false" name="_1_КАТА_МУЖ_18" vbProcedure="false">список!$X$4</definedName>
    <definedName function="false" hidden="false" name="_1_КАТА_МУЖ_30" vbProcedure="false">список!$Y$4</definedName>
    <definedName function="false" hidden="false" name="_1_КАТА_МУЖ_4" vbProcedure="false">список!$J$4</definedName>
    <definedName function="false" hidden="false" name="_1_КАТА_МУЖ_46" vbProcedure="false">список!$Z$4</definedName>
    <definedName function="false" hidden="false" name="_1_КАТА_МУЖ_5" vbProcedure="false">список!$K$4</definedName>
    <definedName function="false" hidden="false" name="_1_КАТА_МУЖ_57" vbProcedure="false">список!$AA$4</definedName>
    <definedName function="false" hidden="false" name="_1_КАТА_МУЖ_6" vbProcedure="false">список!$L$4</definedName>
    <definedName function="false" hidden="false" name="_1_КАТА_МУЖ_7" vbProcedure="false">список!$M$4</definedName>
    <definedName function="false" hidden="false" name="_1_КАТА_МУЖ_8" vbProcedure="false">список!$N$4</definedName>
    <definedName function="false" hidden="false" name="_1_КАТА_МУЖ_9" vbProcedure="false">список!$O$4</definedName>
    <definedName function="false" hidden="false" name="_2_КАТА_ЖЕН_10" vbProcedure="false">список!$O$16</definedName>
    <definedName function="false" hidden="false" name="_2_КАТА_ЖЕН_11" vbProcedure="false">список!$P$16</definedName>
    <definedName function="false" hidden="false" name="_2_КАТА_ЖЕН_12" vbProcedure="false">список!$Q$16</definedName>
    <definedName function="false" hidden="false" name="_2_КАТА_ЖЕН_13" vbProcedure="false">список!$R$16</definedName>
    <definedName function="false" hidden="false" name="_2_КАТА_ЖЕН_14" vbProcedure="false">список!$S$16</definedName>
    <definedName function="false" hidden="false" name="_2_КАТА_ЖЕН_15" vbProcedure="false">список!$T$16</definedName>
    <definedName function="false" hidden="false" name="_2_КАТА_ЖЕН_16" vbProcedure="false">список!$U$16</definedName>
    <definedName function="false" hidden="false" name="_2_КАТА_ЖЕН_17" vbProcedure="false">список!$V$16</definedName>
    <definedName function="false" hidden="false" name="_2_КАТА_ЖЕН_18" vbProcedure="false">список!$W$16</definedName>
    <definedName function="false" hidden="false" name="_2_КАТА_ЖЕН_30" vbProcedure="false">список!$X$16</definedName>
    <definedName function="false" hidden="false" name="_2_КАТА_ЖЕН_46" vbProcedure="false">список!$Y$16</definedName>
    <definedName function="false" hidden="false" name="_2_КАТА_ЖЕН_5" vbProcedure="false">список!$J$16</definedName>
    <definedName function="false" hidden="false" name="_2_КАТА_ЖЕН_57" vbProcedure="false">список!$Z$16</definedName>
    <definedName function="false" hidden="false" name="_2_КАТА_ЖЕН_6" vbProcedure="false">список!$K$16</definedName>
    <definedName function="false" hidden="false" name="_2_КАТА_ЖЕН_7" vbProcedure="false">список!$L$16</definedName>
    <definedName function="false" hidden="false" name="_2_КАТА_ЖЕН_8" vbProcedure="false">список!$M$16</definedName>
    <definedName function="false" hidden="false" name="_2_КАТА_ЖЕН_9" vbProcedure="false">список!$N$16</definedName>
    <definedName function="false" hidden="false" name="_2_КАТА_МУЖ_10" vbProcedure="false">список!$O$13</definedName>
    <definedName function="false" hidden="false" name="_2_КАТА_МУЖ_11" vbProcedure="false">список!$P$13</definedName>
    <definedName function="false" hidden="false" name="_2_КАТА_МУЖ_12" vbProcedure="false">список!$Q$13</definedName>
    <definedName function="false" hidden="false" name="_2_КАТА_МУЖ_13" vbProcedure="false">список!$R$13</definedName>
    <definedName function="false" hidden="false" name="_2_КАТА_МУЖ_14" vbProcedure="false">список!$S$13</definedName>
    <definedName function="false" hidden="false" name="_2_КАТА_МУЖ_15" vbProcedure="false">список!$T$13</definedName>
    <definedName function="false" hidden="false" name="_2_КАТА_МУЖ_16" vbProcedure="false">список!$U$13</definedName>
    <definedName function="false" hidden="false" name="_2_КАТА_МУЖ_17" vbProcedure="false">список!$V$13</definedName>
    <definedName function="false" hidden="false" name="_2_КАТА_МУЖ_18" vbProcedure="false">список!$W$13</definedName>
    <definedName function="false" hidden="false" name="_2_КАТА_МУЖ_30" vbProcedure="false">список!$X$13</definedName>
    <definedName function="false" hidden="false" name="_2_КАТА_МУЖ_46" vbProcedure="false">список!$Y$13</definedName>
    <definedName function="false" hidden="false" name="_2_КАТА_МУЖ_5" vbProcedure="false">список!$J$13</definedName>
    <definedName function="false" hidden="false" name="_2_КАТА_МУЖ_57" vbProcedure="false">список!$Z$13</definedName>
    <definedName function="false" hidden="false" name="_2_КАТА_МУЖ_6" vbProcedure="false">список!$K$13</definedName>
    <definedName function="false" hidden="false" name="_2_КАТА_МУЖ_7" vbProcedure="false">список!$L$13</definedName>
    <definedName function="false" hidden="false" name="_2_КАТА_МУЖ_8" vbProcedure="false">список!$M$13</definedName>
    <definedName function="false" hidden="false" name="_2_КАТА_МУЖ_9" vbProcedure="false">список!$N$13</definedName>
    <definedName function="false" hidden="false" name="_2_КУМ_ЖЕН_10" vbProcedure="false">список!$O$26:$O$29</definedName>
    <definedName function="false" hidden="false" name="_2_КУМ_ЖЕН_11" vbProcedure="false">список!$P$26:$P$29</definedName>
    <definedName function="false" hidden="false" name="_2_КУМ_ЖЕН_12" vbProcedure="false">список!$Q$26:$Q$29</definedName>
    <definedName function="false" hidden="false" name="_2_КУМ_ЖЕН_13" vbProcedure="false">список!$R$26:$R$29</definedName>
    <definedName function="false" hidden="false" name="_2_КУМ_ЖЕН_14" vbProcedure="false">список!$S$26:$S$29</definedName>
    <definedName function="false" hidden="false" name="_2_КУМ_ЖЕН_15" vbProcedure="false">список!$T$26:$T$29</definedName>
    <definedName function="false" hidden="false" name="_2_КУМ_ЖЕН_5" vbProcedure="false">список!$J$26:$J$29</definedName>
    <definedName function="false" hidden="false" name="_2_КУМ_ЖЕН_6" vbProcedure="false">список!$K$26:$K$29</definedName>
    <definedName function="false" hidden="false" name="_2_КУМ_ЖЕН_7" vbProcedure="false">список!$L$26:$L$29</definedName>
    <definedName function="false" hidden="false" name="_2_КУМ_ЖЕН_8" vbProcedure="false">список!$M$26:$M$29</definedName>
    <definedName function="false" hidden="false" name="_2_КУМ_ЖЕН_9" vbProcedure="false">список!$N$26:$N$29</definedName>
    <definedName function="false" hidden="false" name="_2_КУМ_МУЖ_10" vbProcedure="false">список!$O$19:$O$23</definedName>
    <definedName function="false" hidden="false" name="_2_КУМ_МУЖ_11" vbProcedure="false">список!$P$19:$P$23</definedName>
    <definedName function="false" hidden="false" name="_2_КУМ_МУЖ_12" vbProcedure="false">список!$Q$19:$Q$23</definedName>
    <definedName function="false" hidden="false" name="_2_КУМ_МУЖ_13" vbProcedure="false">список!$R$19:$R$23</definedName>
    <definedName function="false" hidden="false" name="_2_КУМ_МУЖ_14" vbProcedure="false">список!$S$19:$S$23</definedName>
    <definedName function="false" hidden="false" name="_2_КУМ_МУЖ_15" vbProcedure="false">список!$T$19:$T$23</definedName>
    <definedName function="false" hidden="false" name="_2_КУМ_МУЖ_5" vbProcedure="false">список!$J$19:$J$23</definedName>
    <definedName function="false" hidden="false" name="_2_КУМ_МУЖ_6" vbProcedure="false">список!$K$19:$K$23</definedName>
    <definedName function="false" hidden="false" name="_2_КУМ_МУЖ_7" vbProcedure="false">список!$L$19:$L$23</definedName>
    <definedName function="false" hidden="false" name="_2_КУМ_МУЖ_8" vbProcedure="false">список!$M$19:$M$23</definedName>
    <definedName function="false" hidden="false" name="_2_КУМ_МУЖ_9" vbProcedure="false">список!$N$19:$N$23</definedName>
    <definedName function="false" hidden="false" name="_3_КАТА_ЖЕН_10" vbProcedure="false">список!$N$39:$N$40</definedName>
    <definedName function="false" hidden="false" name="_3_КАТА_ЖЕН_11" vbProcedure="false">список!$O$39:$O$40</definedName>
    <definedName function="false" hidden="false" name="_3_КАТА_ЖЕН_12" vbProcedure="false">список!$P$39:$P$40</definedName>
    <definedName function="false" hidden="false" name="_3_КАТА_ЖЕН_13" vbProcedure="false">список!$Q$39:$Q$40</definedName>
    <definedName function="false" hidden="false" name="_3_КАТА_ЖЕН_14" vbProcedure="false">список!$R$39:$R$40</definedName>
    <definedName function="false" hidden="false" name="_3_КАТА_ЖЕН_15" vbProcedure="false">список!$S$39:$S$40</definedName>
    <definedName function="false" hidden="false" name="_3_КАТА_ЖЕН_16" vbProcedure="false">список!$T$39:$T$40</definedName>
    <definedName function="false" hidden="false" name="_3_КАТА_ЖЕН_17" vbProcedure="false">список!$U$39:$U$40</definedName>
    <definedName function="false" hidden="false" name="_3_КАТА_ЖЕН_18" vbProcedure="false">список!$V$39:$V$40</definedName>
    <definedName function="false" hidden="false" name="_3_КАТА_ЖЕН_30" vbProcedure="false">список!$W$39:$W$40</definedName>
    <definedName function="false" hidden="false" name="_3_КАТА_ЖЕН_46" vbProcedure="false">список!$X$39:$X$40</definedName>
    <definedName function="false" hidden="false" name="_3_КАТА_ЖЕН_57" vbProcedure="false">список!$Y$39:$Y$40</definedName>
    <definedName function="false" hidden="false" name="_3_КАТА_ЖЕН_6" vbProcedure="false">список!$J$39:$J$40</definedName>
    <definedName function="false" hidden="false" name="_3_КАТА_ЖЕН_7" vbProcedure="false">список!$K$39:$K$40</definedName>
    <definedName function="false" hidden="false" name="_3_КАТА_ЖЕН_8" vbProcedure="false">список!$L$39:$L$40</definedName>
    <definedName function="false" hidden="false" name="_3_КАТА_ЖЕН_9" vbProcedure="false">список!$M$39:$M$40</definedName>
    <definedName function="false" hidden="false" name="_3_КАТА_МУЖ_10" vbProcedure="false">список!$N$35:$N$36</definedName>
    <definedName function="false" hidden="false" name="_3_КАТА_МУЖ_11" vbProcedure="false">список!$O$35:$O$36</definedName>
    <definedName function="false" hidden="false" name="_3_КАТА_МУЖ_12" vbProcedure="false">список!$P$35:$P$36</definedName>
    <definedName function="false" hidden="false" name="_3_КАТА_МУЖ_13" vbProcedure="false">список!$Q$35:$Q$36</definedName>
    <definedName function="false" hidden="false" name="_3_КАТА_МУЖ_14" vbProcedure="false">список!$R$35:$R$36</definedName>
    <definedName function="false" hidden="false" name="_3_КАТА_МУЖ_15" vbProcedure="false">список!$S$35:$S$36</definedName>
    <definedName function="false" hidden="false" name="_3_КАТА_МУЖ_16" vbProcedure="false">список!$T$35:$T$36</definedName>
    <definedName function="false" hidden="false" name="_3_КАТА_МУЖ_17" vbProcedure="false">список!$U$35:$U$36</definedName>
    <definedName function="false" hidden="false" name="_3_КАТА_МУЖ_18" vbProcedure="false">список!$V$35:$V$36</definedName>
    <definedName function="false" hidden="false" name="_3_КАТА_МУЖ_30" vbProcedure="false">список!$W$35:$W$36</definedName>
    <definedName function="false" hidden="false" name="_3_КАТА_МУЖ_46" vbProcedure="false">список!$X$35:$X$36</definedName>
    <definedName function="false" hidden="false" name="_3_КАТА_МУЖ_57" vbProcedure="false">список!$Y$35:$Y$36</definedName>
    <definedName function="false" hidden="false" name="_3_КАТА_МУЖ_6" vbProcedure="false">список!$J$35:$J$36</definedName>
    <definedName function="false" hidden="false" name="_3_КАТА_МУЖ_7" vbProcedure="false">список!$K$35:$K$36</definedName>
    <definedName function="false" hidden="false" name="_3_КАТА_МУЖ_8" vbProcedure="false">список!$L$35:$L$36</definedName>
    <definedName function="false" hidden="false" name="_3_КАТА_МУЖ_9" vbProcedure="false">список!$M$35:$M$36</definedName>
    <definedName function="false" hidden="false" name="_3_КУМ_ЖЕН_10" vbProcedure="false">список!$N$50:$N$53</definedName>
    <definedName function="false" hidden="false" name="_3_КУМ_ЖЕН_11" vbProcedure="false">список!$O$50:$O$53</definedName>
    <definedName function="false" hidden="false" name="_3_КУМ_ЖЕН_12" vbProcedure="false">список!$P$50:$P$53</definedName>
    <definedName function="false" hidden="false" name="_3_КУМ_ЖЕН_13" vbProcedure="false">список!$Q$50:$Q$53</definedName>
    <definedName function="false" hidden="false" name="_3_КУМ_ЖЕН_14" vbProcedure="false">список!$R$50:$R$53</definedName>
    <definedName function="false" hidden="false" name="_3_КУМ_ЖЕН_15" vbProcedure="false">список!$S$50:$S$53</definedName>
    <definedName function="false" hidden="false" name="_3_КУМ_ЖЕН_16" vbProcedure="false">список!$T$50:$T$53</definedName>
    <definedName function="false" hidden="false" name="_3_КУМ_ЖЕН_17" vbProcedure="false">список!$U$50:$U$53</definedName>
    <definedName function="false" hidden="false" name="_3_КУМ_ЖЕН_18" vbProcedure="false">список!$V$50:$V$53</definedName>
    <definedName function="false" hidden="false" name="_3_КУМ_ЖЕН_30" vbProcedure="false">список!$W$50:$W$53</definedName>
    <definedName function="false" hidden="false" name="_3_КУМ_ЖЕН_46" vbProcedure="false">список!$X$50:$X$53</definedName>
    <definedName function="false" hidden="false" name="_3_КУМ_ЖЕН_57" vbProcedure="false">список!$Y$50:$Y$53</definedName>
    <definedName function="false" hidden="false" name="_3_КУМ_ЖЕН_6" vbProcedure="false">список!$J$50:$J$53</definedName>
    <definedName function="false" hidden="false" name="_3_КУМ_ЖЕН_7" vbProcedure="false">список!$K$50:$K$53</definedName>
    <definedName function="false" hidden="false" name="_3_КУМ_ЖЕН_8" vbProcedure="false">список!$L$50:$L$53</definedName>
    <definedName function="false" hidden="false" name="_3_КУМ_ЖЕН_9" vbProcedure="false">список!$M$50:$M$53</definedName>
    <definedName function="false" hidden="false" name="_3_КУМ_МУЖ_10" vbProcedure="false">список!$N$43:$N$47</definedName>
    <definedName function="false" hidden="false" name="_3_КУМ_МУЖ_11" vbProcedure="false">список!$O$43:$O$47</definedName>
    <definedName function="false" hidden="false" name="_3_КУМ_МУЖ_12" vbProcedure="false">список!$P$43:$P$47</definedName>
    <definedName function="false" hidden="false" name="_3_КУМ_МУЖ_13" vbProcedure="false">список!$Q$43:$Q$47</definedName>
    <definedName function="false" hidden="false" name="_3_КУМ_МУЖ_14" vbProcedure="false">список!$R$43:$R$47</definedName>
    <definedName function="false" hidden="false" name="_3_КУМ_МУЖ_15" vbProcedure="false">список!$S$43:$S$47</definedName>
    <definedName function="false" hidden="false" name="_3_КУМ_МУЖ_16" vbProcedure="false">список!$T$43:$T$47</definedName>
    <definedName function="false" hidden="false" name="_3_КУМ_МУЖ_17" vbProcedure="false">список!$U$43:$U$47</definedName>
    <definedName function="false" hidden="false" name="_3_КУМ_МУЖ_18" vbProcedure="false">список!$V$43:$V$47</definedName>
    <definedName function="false" hidden="false" name="_3_КУМ_МУЖ_30" vbProcedure="false">список!$W$43:$W$47</definedName>
    <definedName function="false" hidden="false" name="_3_КУМ_МУЖ_46" vbProcedure="false">список!$X$43:$X$47</definedName>
    <definedName function="false" hidden="false" name="_3_КУМ_МУЖ_57" vbProcedure="false">список!$Y$43:$Y$47</definedName>
    <definedName function="false" hidden="false" name="_3_КУМ_МУЖ_6" vbProcedure="false">список!$J$43:$J$47</definedName>
    <definedName function="false" hidden="false" name="_3_КУМ_МУЖ_7" vbProcedure="false">список!$K$43:$K$47</definedName>
    <definedName function="false" hidden="false" name="_3_КУМ_МУЖ_8" vbProcedure="false">список!$L$43:$L$47</definedName>
    <definedName function="false" hidden="false" name="_3_КУМ_МУЖ_9" vbProcedure="false">список!$M$43:$M$47</definedName>
    <definedName function="false" hidden="false" name="год_обучения" vbProcedure="false">список!$B$18:$B$20</definedName>
    <definedName function="false" hidden="false" name="дата" vbProcedure="false">'заявка инд.'!$F$9</definedName>
    <definedName function="false" hidden="false" name="ЗП" vbProcedure="false">'ката ком.'!$M$1</definedName>
    <definedName function="false" hidden="false" name="ЗПТ" vbProcedure="false">'кумитэ ком.'!$D$1</definedName>
    <definedName function="false" hidden="false" name="ком_ката" vbProcedure="false">список!$J$57:$J$60</definedName>
    <definedName function="false" hidden="false" name="ком_кумитэ" vbProcedure="false">список!$J$63:$J$66</definedName>
    <definedName function="false" hidden="false" name="пол" vbProcedure="false">список!$A$1:$A$2</definedName>
    <definedName function="false" hidden="false" name="СЛ" vbProcedure="false">'ката ком.'!$J$1</definedName>
    <definedName function="false" hidden="false" name="СП" vbProcedure="false">'ката ком.'!$J$2</definedName>
    <definedName function="false" hidden="false" localSheetId="2" name="Excel_BuiltIn__FilterDatabase" vbProcedure="false">'ката ком.'!$M$10:$Q$10</definedName>
    <definedName function="false" hidden="false" localSheetId="3" name="Excel_BuiltIn__FilterDatabase" vbProcedure="false">'кумитэ ком.'!$A$8:$F$8</definedName>
    <definedName function="false" hidden="false" localSheetId="3" name="СЛ" vbProcedure="false">'кумитэ ком.'!$C$1</definedName>
    <definedName function="false" hidden="false" localSheetId="3" name="СП" vbProcedure="false">'кумитэ ком.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9"/>
            <color rgb="FF000000"/>
            <rFont val="Tahoma"/>
            <family val="2"/>
            <charset val="204"/>
          </rPr>
          <t xml:space="preserve">Дата первого дня соревнования..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41</xdr:colOff>
                <xdr:row>6</xdr:row>
                <xdr:rowOff>0</xdr:rowOff>
              </xdr:from>
              <xdr:to>
                <xdr:col>7</xdr:col>
                <xdr:colOff>83</xdr:colOff>
                <xdr:row>9</xdr:row>
                <xdr:rowOff>1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ть только для 1 и 2 года обучения до 3 кю 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28</xdr:colOff>
                <xdr:row>6</xdr:row>
                <xdr:rowOff>12</xdr:rowOff>
              </xdr:from>
              <xdr:to>
                <xdr:col>14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0</xdr:rowOff>
              </xdr:from>
              <xdr:to>
                <xdr:col>5</xdr:col>
                <xdr:colOff>25</xdr:colOff>
                <xdr:row>13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</xdr:rowOff>
              </xdr:from>
              <xdr:to>
                <xdr:col>5</xdr:col>
                <xdr:colOff>32</xdr:colOff>
                <xdr:row>1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3</xdr:rowOff>
              </xdr:from>
              <xdr:to>
                <xdr:col>5</xdr:col>
                <xdr:colOff>25</xdr:colOff>
                <xdr:row>22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7</xdr:rowOff>
              </xdr:from>
              <xdr:to>
                <xdr:col>5</xdr:col>
                <xdr:colOff>25</xdr:colOff>
                <xdr:row>23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1</xdr:rowOff>
              </xdr:from>
              <xdr:to>
                <xdr:col>5</xdr:col>
                <xdr:colOff>25</xdr:colOff>
                <xdr:row>27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6</xdr:row>
                <xdr:rowOff>13</xdr:rowOff>
              </xdr:from>
              <xdr:to>
                <xdr:col>5</xdr:col>
                <xdr:colOff>25</xdr:colOff>
                <xdr:row>31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0</xdr:row>
                <xdr:rowOff>8</xdr:rowOff>
              </xdr:from>
              <xdr:to>
                <xdr:col>5</xdr:col>
                <xdr:colOff>25</xdr:colOff>
                <xdr:row>35</xdr:row>
                <xdr:rowOff>3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4</xdr:row>
                <xdr:rowOff>3</xdr:rowOff>
              </xdr:from>
              <xdr:to>
                <xdr:col>5</xdr:col>
                <xdr:colOff>25</xdr:colOff>
                <xdr:row>38</xdr:row>
                <xdr:rowOff>15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7</xdr:row>
                <xdr:rowOff>15</xdr:rowOff>
              </xdr:from>
              <xdr:to>
                <xdr:col>5</xdr:col>
                <xdr:colOff>25</xdr:colOff>
                <xdr:row>42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41</xdr:row>
                <xdr:rowOff>11</xdr:rowOff>
              </xdr:from>
              <xdr:to>
                <xdr:col>5</xdr:col>
                <xdr:colOff>25</xdr:colOff>
                <xdr:row>46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45</xdr:row>
                <xdr:rowOff>5</xdr:rowOff>
              </xdr:from>
              <xdr:to>
                <xdr:col>5</xdr:col>
                <xdr:colOff>25</xdr:colOff>
                <xdr:row>49</xdr:row>
                <xdr:rowOff>16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49</xdr:row>
                <xdr:rowOff>0</xdr:rowOff>
              </xdr:from>
              <xdr:to>
                <xdr:col>5</xdr:col>
                <xdr:colOff>25</xdr:colOff>
                <xdr:row>53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2</xdr:row>
                <xdr:rowOff>12</xdr:rowOff>
              </xdr:from>
              <xdr:to>
                <xdr:col>5</xdr:col>
                <xdr:colOff>25</xdr:colOff>
                <xdr:row>57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6</xdr:row>
                <xdr:rowOff>7</xdr:rowOff>
              </xdr:from>
              <xdr:to>
                <xdr:col>5</xdr:col>
                <xdr:colOff>25</xdr:colOff>
                <xdr:row>61</xdr:row>
                <xdr:rowOff>1</xdr:rowOff>
              </xdr:to>
            </anchor>
          </commentPr>
        </mc:Choice>
        <mc:Fallback/>
      </mc:AlternateContent>
    </comment>
    <comment ref="B5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0</xdr:row>
                <xdr:rowOff>3</xdr:rowOff>
              </xdr:from>
              <xdr:to>
                <xdr:col>5</xdr:col>
                <xdr:colOff>25</xdr:colOff>
                <xdr:row>64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3</xdr:row>
                <xdr:rowOff>15</xdr:rowOff>
              </xdr:from>
              <xdr:to>
                <xdr:col>5</xdr:col>
                <xdr:colOff>25</xdr:colOff>
                <xdr:row>68</xdr:row>
                <xdr:rowOff>8</xdr:rowOff>
              </xdr:to>
            </anchor>
          </commentPr>
        </mc:Choice>
        <mc:Fallback/>
      </mc:AlternateContent>
    </comment>
    <comment ref="B5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7</xdr:row>
                <xdr:rowOff>9</xdr:rowOff>
              </xdr:from>
              <xdr:to>
                <xdr:col>5</xdr:col>
                <xdr:colOff>25</xdr:colOff>
                <xdr:row>72</xdr:row>
                <xdr:rowOff>3</xdr:rowOff>
              </xdr:to>
            </anchor>
          </commentPr>
        </mc:Choice>
        <mc:Fallback/>
      </mc:AlternateContent>
    </comment>
    <comment ref="B6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1</xdr:row>
                <xdr:rowOff>4</xdr:rowOff>
              </xdr:from>
              <xdr:to>
                <xdr:col>5</xdr:col>
                <xdr:colOff>25</xdr:colOff>
                <xdr:row>75</xdr:row>
                <xdr:rowOff>15</xdr:rowOff>
              </xdr:to>
            </anchor>
          </commentPr>
        </mc:Choice>
        <mc:Fallback/>
      </mc:AlternateContent>
    </comment>
    <comment ref="B6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4</xdr:row>
                <xdr:rowOff>16</xdr:rowOff>
              </xdr:from>
              <xdr:to>
                <xdr:col>5</xdr:col>
                <xdr:colOff>25</xdr:colOff>
                <xdr:row>79</xdr:row>
                <xdr:rowOff>11</xdr:rowOff>
              </xdr:to>
            </anchor>
          </commentPr>
        </mc:Choice>
        <mc:Fallback/>
      </mc:AlternateContent>
    </comment>
    <comment ref="B6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8</xdr:row>
                <xdr:rowOff>11</xdr:rowOff>
              </xdr:from>
              <xdr:to>
                <xdr:col>5</xdr:col>
                <xdr:colOff>25</xdr:colOff>
                <xdr:row>83</xdr:row>
                <xdr:rowOff>5</xdr:rowOff>
              </xdr:to>
            </anchor>
          </commentPr>
        </mc:Choice>
        <mc:Fallback/>
      </mc:AlternateContent>
    </comment>
    <comment ref="B7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2</xdr:row>
                <xdr:rowOff>7</xdr:rowOff>
              </xdr:from>
              <xdr:to>
                <xdr:col>5</xdr:col>
                <xdr:colOff>25</xdr:colOff>
                <xdr:row>86</xdr:row>
                <xdr:rowOff>17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6</xdr:row>
                <xdr:rowOff>1</xdr:rowOff>
              </xdr:from>
              <xdr:to>
                <xdr:col>5</xdr:col>
                <xdr:colOff>25</xdr:colOff>
                <xdr:row>90</xdr:row>
                <xdr:rowOff>12</xdr:rowOff>
              </xdr:to>
            </anchor>
          </commentPr>
        </mc:Choice>
        <mc:Fallback/>
      </mc:AlternateContent>
    </comment>
    <comment ref="B7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9</xdr:row>
                <xdr:rowOff>13</xdr:rowOff>
              </xdr:from>
              <xdr:to>
                <xdr:col>5</xdr:col>
                <xdr:colOff>25</xdr:colOff>
                <xdr:row>94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3</xdr:row>
                <xdr:rowOff>8</xdr:rowOff>
              </xdr:from>
              <xdr:to>
                <xdr:col>5</xdr:col>
                <xdr:colOff>25</xdr:colOff>
                <xdr:row>98</xdr:row>
                <xdr:rowOff>3</xdr:rowOff>
              </xdr:to>
            </anchor>
          </commentPr>
        </mc:Choice>
        <mc:Fallback/>
      </mc:AlternateContent>
    </comment>
    <comment ref="B8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7</xdr:row>
                <xdr:rowOff>3</xdr:rowOff>
              </xdr:from>
              <xdr:to>
                <xdr:col>5</xdr:col>
                <xdr:colOff>25</xdr:colOff>
                <xdr:row>101</xdr:row>
                <xdr:rowOff>15</xdr:rowOff>
              </xdr:to>
            </anchor>
          </commentPr>
        </mc:Choice>
        <mc:Fallback/>
      </mc:AlternateContent>
    </comment>
    <comment ref="B8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00</xdr:row>
                <xdr:rowOff>15</xdr:rowOff>
              </xdr:from>
              <xdr:to>
                <xdr:col>5</xdr:col>
                <xdr:colOff>25</xdr:colOff>
                <xdr:row>105</xdr:row>
                <xdr:rowOff>9</xdr:rowOff>
              </xdr:to>
            </anchor>
          </commentPr>
        </mc:Choice>
        <mc:Fallback/>
      </mc:AlternateContent>
    </comment>
    <comment ref="B8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04</xdr:row>
                <xdr:rowOff>11</xdr:rowOff>
              </xdr:from>
              <xdr:to>
                <xdr:col>5</xdr:col>
                <xdr:colOff>25</xdr:colOff>
                <xdr:row>109</xdr:row>
                <xdr:rowOff>4</xdr:rowOff>
              </xdr:to>
            </anchor>
          </commentPr>
        </mc:Choice>
        <mc:Fallback/>
      </mc:AlternateContent>
    </comment>
    <comment ref="B9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08</xdr:row>
                <xdr:rowOff>5</xdr:rowOff>
              </xdr:from>
              <xdr:to>
                <xdr:col>5</xdr:col>
                <xdr:colOff>25</xdr:colOff>
                <xdr:row>112</xdr:row>
                <xdr:rowOff>16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2</xdr:row>
                <xdr:rowOff>0</xdr:rowOff>
              </xdr:from>
              <xdr:to>
                <xdr:col>5</xdr:col>
                <xdr:colOff>25</xdr:colOff>
                <xdr:row>116</xdr:row>
                <xdr:rowOff>11</xdr:rowOff>
              </xdr:to>
            </anchor>
          </commentPr>
        </mc:Choice>
        <mc:Fallback/>
      </mc:AlternateContent>
    </comment>
    <comment ref="B9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5</xdr:row>
                <xdr:rowOff>12</xdr:rowOff>
              </xdr:from>
              <xdr:to>
                <xdr:col>5</xdr:col>
                <xdr:colOff>25</xdr:colOff>
                <xdr:row>120</xdr:row>
                <xdr:rowOff>7</xdr:rowOff>
              </xdr:to>
            </anchor>
          </commentPr>
        </mc:Choice>
        <mc:Fallback/>
      </mc:AlternateContent>
    </comment>
    <comment ref="B10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9</xdr:row>
                <xdr:rowOff>7</xdr:rowOff>
              </xdr:from>
              <xdr:to>
                <xdr:col>5</xdr:col>
                <xdr:colOff>25</xdr:colOff>
                <xdr:row>124</xdr:row>
                <xdr:rowOff>1</xdr:rowOff>
              </xdr:to>
            </anchor>
          </commentPr>
        </mc:Choice>
        <mc:Fallback/>
      </mc:AlternateContent>
    </comment>
    <comment ref="B10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3</xdr:row>
                <xdr:rowOff>3</xdr:rowOff>
              </xdr:from>
              <xdr:to>
                <xdr:col>5</xdr:col>
                <xdr:colOff>25</xdr:colOff>
                <xdr:row>127</xdr:row>
                <xdr:rowOff>13</xdr:rowOff>
              </xdr:to>
            </anchor>
          </commentPr>
        </mc:Choice>
        <mc:Fallback/>
      </mc:AlternateContent>
    </comment>
    <comment ref="B10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6</xdr:row>
                <xdr:rowOff>15</xdr:rowOff>
              </xdr:from>
              <xdr:to>
                <xdr:col>5</xdr:col>
                <xdr:colOff>25</xdr:colOff>
                <xdr:row>131</xdr:row>
                <xdr:rowOff>8</xdr:rowOff>
              </xdr:to>
            </anchor>
          </commentPr>
        </mc:Choice>
        <mc:Fallback/>
      </mc:AlternateContent>
    </comment>
    <comment ref="B11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0</xdr:row>
                <xdr:rowOff>9</xdr:rowOff>
              </xdr:from>
              <xdr:to>
                <xdr:col>5</xdr:col>
                <xdr:colOff>25</xdr:colOff>
                <xdr:row>135</xdr:row>
                <xdr:rowOff>3</xdr:rowOff>
              </xdr:to>
            </anchor>
          </commentPr>
        </mc:Choice>
        <mc:Fallback/>
      </mc:AlternateContent>
    </comment>
    <comment ref="B11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4</xdr:row>
                <xdr:rowOff>4</xdr:rowOff>
              </xdr:from>
              <xdr:to>
                <xdr:col>5</xdr:col>
                <xdr:colOff>25</xdr:colOff>
                <xdr:row>138</xdr:row>
                <xdr:rowOff>15</xdr:rowOff>
              </xdr:to>
            </anchor>
          </commentPr>
        </mc:Choice>
        <mc:Fallback/>
      </mc:AlternateContent>
    </comment>
    <comment ref="B11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7</xdr:row>
                <xdr:rowOff>16</xdr:rowOff>
              </xdr:from>
              <xdr:to>
                <xdr:col>5</xdr:col>
                <xdr:colOff>25</xdr:colOff>
                <xdr:row>142</xdr:row>
                <xdr:rowOff>11</xdr:rowOff>
              </xdr:to>
            </anchor>
          </commentPr>
        </mc:Choice>
        <mc:Fallback/>
      </mc:AlternateContent>
    </comment>
    <comment ref="B11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1</xdr:row>
                <xdr:rowOff>11</xdr:rowOff>
              </xdr:from>
              <xdr:to>
                <xdr:col>5</xdr:col>
                <xdr:colOff>25</xdr:colOff>
                <xdr:row>146</xdr:row>
                <xdr:rowOff>5</xdr:rowOff>
              </xdr:to>
            </anchor>
          </commentPr>
        </mc:Choice>
        <mc:Fallback/>
      </mc:AlternateContent>
    </comment>
    <comment ref="B12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5</xdr:row>
                <xdr:rowOff>7</xdr:rowOff>
              </xdr:from>
              <xdr:to>
                <xdr:col>5</xdr:col>
                <xdr:colOff>25</xdr:colOff>
                <xdr:row>149</xdr:row>
                <xdr:rowOff>17</xdr:rowOff>
              </xdr:to>
            </anchor>
          </commentPr>
        </mc:Choice>
        <mc:Fallback/>
      </mc:AlternateContent>
    </comment>
    <comment ref="B12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9</xdr:row>
                <xdr:rowOff>1</xdr:rowOff>
              </xdr:from>
              <xdr:to>
                <xdr:col>5</xdr:col>
                <xdr:colOff>25</xdr:colOff>
                <xdr:row>153</xdr:row>
                <xdr:rowOff>12</xdr:rowOff>
              </xdr:to>
            </anchor>
          </commentPr>
        </mc:Choice>
        <mc:Fallback/>
      </mc:AlternateContent>
    </comment>
    <comment ref="B12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2</xdr:row>
                <xdr:rowOff>13</xdr:rowOff>
              </xdr:from>
              <xdr:to>
                <xdr:col>5</xdr:col>
                <xdr:colOff>25</xdr:colOff>
                <xdr:row>157</xdr:row>
                <xdr:rowOff>7</xdr:rowOff>
              </xdr:to>
            </anchor>
          </commentPr>
        </mc:Choice>
        <mc:Fallback/>
      </mc:AlternateContent>
    </comment>
    <comment ref="B13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6</xdr:row>
                <xdr:rowOff>8</xdr:rowOff>
              </xdr:from>
              <xdr:to>
                <xdr:col>5</xdr:col>
                <xdr:colOff>25</xdr:colOff>
                <xdr:row>161</xdr:row>
                <xdr:rowOff>3</xdr:rowOff>
              </xdr:to>
            </anchor>
          </commentPr>
        </mc:Choice>
        <mc:Fallback/>
      </mc:AlternateContent>
    </comment>
    <comment ref="B13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0</xdr:row>
                <xdr:rowOff>3</xdr:rowOff>
              </xdr:from>
              <xdr:to>
                <xdr:col>5</xdr:col>
                <xdr:colOff>25</xdr:colOff>
                <xdr:row>164</xdr:row>
                <xdr:rowOff>15</xdr:rowOff>
              </xdr:to>
            </anchor>
          </commentPr>
        </mc:Choice>
        <mc:Fallback/>
      </mc:AlternateContent>
    </comment>
    <comment ref="B13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3</xdr:row>
                <xdr:rowOff>15</xdr:rowOff>
              </xdr:from>
              <xdr:to>
                <xdr:col>5</xdr:col>
                <xdr:colOff>25</xdr:colOff>
                <xdr:row>168</xdr:row>
                <xdr:rowOff>9</xdr:rowOff>
              </xdr:to>
            </anchor>
          </commentPr>
        </mc:Choice>
        <mc:Fallback/>
      </mc:AlternateContent>
    </comment>
    <comment ref="B14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7</xdr:row>
                <xdr:rowOff>11</xdr:rowOff>
              </xdr:from>
              <xdr:to>
                <xdr:col>5</xdr:col>
                <xdr:colOff>25</xdr:colOff>
                <xdr:row>172</xdr:row>
                <xdr:rowOff>4</xdr:rowOff>
              </xdr:to>
            </anchor>
          </commentPr>
        </mc:Choice>
        <mc:Fallback/>
      </mc:AlternateContent>
    </comment>
    <comment ref="B14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1</xdr:row>
                <xdr:rowOff>5</xdr:rowOff>
              </xdr:from>
              <xdr:to>
                <xdr:col>5</xdr:col>
                <xdr:colOff>25</xdr:colOff>
                <xdr:row>175</xdr:row>
                <xdr:rowOff>16</xdr:rowOff>
              </xdr:to>
            </anchor>
          </commentPr>
        </mc:Choice>
        <mc:Fallback/>
      </mc:AlternateContent>
    </comment>
    <comment ref="B14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5</xdr:row>
                <xdr:rowOff>0</xdr:rowOff>
              </xdr:from>
              <xdr:to>
                <xdr:col>5</xdr:col>
                <xdr:colOff>25</xdr:colOff>
                <xdr:row>179</xdr:row>
                <xdr:rowOff>11</xdr:rowOff>
              </xdr:to>
            </anchor>
          </commentPr>
        </mc:Choice>
        <mc:Fallback/>
      </mc:AlternateContent>
    </comment>
    <comment ref="B14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8</xdr:row>
                <xdr:rowOff>12</xdr:rowOff>
              </xdr:from>
              <xdr:to>
                <xdr:col>5</xdr:col>
                <xdr:colOff>25</xdr:colOff>
                <xdr:row>183</xdr:row>
                <xdr:rowOff>7</xdr:rowOff>
              </xdr:to>
            </anchor>
          </commentPr>
        </mc:Choice>
        <mc:Fallback/>
      </mc:AlternateContent>
    </comment>
    <comment ref="B15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2</xdr:row>
                <xdr:rowOff>7</xdr:rowOff>
              </xdr:from>
              <xdr:to>
                <xdr:col>5</xdr:col>
                <xdr:colOff>25</xdr:colOff>
                <xdr:row>187</xdr:row>
                <xdr:rowOff>1</xdr:rowOff>
              </xdr:to>
            </anchor>
          </commentPr>
        </mc:Choice>
        <mc:Fallback/>
      </mc:AlternateContent>
    </comment>
    <comment ref="B15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6</xdr:row>
                <xdr:rowOff>3</xdr:rowOff>
              </xdr:from>
              <xdr:to>
                <xdr:col>5</xdr:col>
                <xdr:colOff>25</xdr:colOff>
                <xdr:row>190</xdr:row>
                <xdr:rowOff>13</xdr:rowOff>
              </xdr:to>
            </anchor>
          </commentPr>
        </mc:Choice>
        <mc:Fallback/>
      </mc:AlternateContent>
    </comment>
    <comment ref="B15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9</xdr:row>
                <xdr:rowOff>15</xdr:rowOff>
              </xdr:from>
              <xdr:to>
                <xdr:col>5</xdr:col>
                <xdr:colOff>25</xdr:colOff>
                <xdr:row>194</xdr:row>
                <xdr:rowOff>8</xdr:rowOff>
              </xdr:to>
            </anchor>
          </commentPr>
        </mc:Choice>
        <mc:Fallback/>
      </mc:AlternateContent>
    </comment>
    <comment ref="B16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3</xdr:row>
                <xdr:rowOff>9</xdr:rowOff>
              </xdr:from>
              <xdr:to>
                <xdr:col>5</xdr:col>
                <xdr:colOff>25</xdr:colOff>
                <xdr:row>198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7</xdr:row>
                <xdr:rowOff>4</xdr:rowOff>
              </xdr:from>
              <xdr:to>
                <xdr:col>5</xdr:col>
                <xdr:colOff>25</xdr:colOff>
                <xdr:row>201</xdr:row>
                <xdr:rowOff>15</xdr:rowOff>
              </xdr:to>
            </anchor>
          </commentPr>
        </mc:Choice>
        <mc:Fallback/>
      </mc:AlternateContent>
    </comment>
    <comment ref="B16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0</xdr:row>
                <xdr:rowOff>16</xdr:rowOff>
              </xdr:from>
              <xdr:to>
                <xdr:col>5</xdr:col>
                <xdr:colOff>25</xdr:colOff>
                <xdr:row>205</xdr:row>
                <xdr:rowOff>11</xdr:rowOff>
              </xdr:to>
            </anchor>
          </commentPr>
        </mc:Choice>
        <mc:Fallback/>
      </mc:AlternateContent>
    </comment>
    <comment ref="B17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4</xdr:row>
                <xdr:rowOff>11</xdr:rowOff>
              </xdr:from>
              <xdr:to>
                <xdr:col>5</xdr:col>
                <xdr:colOff>25</xdr:colOff>
                <xdr:row>209</xdr:row>
                <xdr:rowOff>5</xdr:rowOff>
              </xdr:to>
            </anchor>
          </commentPr>
        </mc:Choice>
        <mc:Fallback/>
      </mc:AlternateContent>
    </comment>
    <comment ref="B17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8</xdr:row>
                <xdr:rowOff>7</xdr:rowOff>
              </xdr:from>
              <xdr:to>
                <xdr:col>5</xdr:col>
                <xdr:colOff>25</xdr:colOff>
                <xdr:row>212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9</xdr:row>
                <xdr:rowOff>0</xdr:rowOff>
              </xdr:from>
              <xdr:to>
                <xdr:col>6</xdr:col>
                <xdr:colOff>5</xdr:colOff>
                <xdr:row>13</xdr:row>
                <xdr:rowOff>3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1</xdr:row>
                <xdr:rowOff>16</xdr:rowOff>
              </xdr:from>
              <xdr:to>
                <xdr:col>6</xdr:col>
                <xdr:colOff>5</xdr:colOff>
                <xdr:row>16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8</xdr:row>
                <xdr:rowOff>3</xdr:rowOff>
              </xdr:from>
              <xdr:to>
                <xdr:col>6</xdr:col>
                <xdr:colOff>5</xdr:colOff>
                <xdr:row>22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9</xdr:row>
                <xdr:rowOff>7</xdr:rowOff>
              </xdr:from>
              <xdr:to>
                <xdr:col>6</xdr:col>
                <xdr:colOff>5</xdr:colOff>
                <xdr:row>23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63</xdr:row>
                <xdr:rowOff>15</xdr:rowOff>
              </xdr:from>
              <xdr:to>
                <xdr:col>6</xdr:col>
                <xdr:colOff>5</xdr:colOff>
                <xdr:row>68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67</xdr:row>
                <xdr:rowOff>9</xdr:rowOff>
              </xdr:from>
              <xdr:to>
                <xdr:col>6</xdr:col>
                <xdr:colOff>5</xdr:colOff>
                <xdr:row>72</xdr:row>
                <xdr:rowOff>3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71</xdr:row>
                <xdr:rowOff>4</xdr:rowOff>
              </xdr:from>
              <xdr:to>
                <xdr:col>6</xdr:col>
                <xdr:colOff>5</xdr:colOff>
                <xdr:row>75</xdr:row>
                <xdr:rowOff>15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74</xdr:row>
                <xdr:rowOff>16</xdr:rowOff>
              </xdr:from>
              <xdr:to>
                <xdr:col>6</xdr:col>
                <xdr:colOff>5</xdr:colOff>
                <xdr:row>79</xdr:row>
                <xdr:rowOff>11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78</xdr:row>
                <xdr:rowOff>11</xdr:rowOff>
              </xdr:from>
              <xdr:to>
                <xdr:col>6</xdr:col>
                <xdr:colOff>5</xdr:colOff>
                <xdr:row>83</xdr:row>
                <xdr:rowOff>5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2</xdr:row>
                <xdr:rowOff>7</xdr:rowOff>
              </xdr:from>
              <xdr:to>
                <xdr:col>6</xdr:col>
                <xdr:colOff>5</xdr:colOff>
                <xdr:row>86</xdr:row>
                <xdr:rowOff>17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6</xdr:row>
                <xdr:rowOff>1</xdr:rowOff>
              </xdr:from>
              <xdr:to>
                <xdr:col>6</xdr:col>
                <xdr:colOff>5</xdr:colOff>
                <xdr:row>90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9</xdr:row>
                <xdr:rowOff>13</xdr:rowOff>
              </xdr:from>
              <xdr:to>
                <xdr:col>6</xdr:col>
                <xdr:colOff>5</xdr:colOff>
                <xdr:row>94</xdr:row>
                <xdr:rowOff>7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93</xdr:row>
                <xdr:rowOff>8</xdr:rowOff>
              </xdr:from>
              <xdr:to>
                <xdr:col>6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97</xdr:row>
                <xdr:rowOff>3</xdr:rowOff>
              </xdr:from>
              <xdr:to>
                <xdr:col>6</xdr:col>
                <xdr:colOff>5</xdr:colOff>
                <xdr:row>101</xdr:row>
                <xdr:rowOff>15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15</xdr:row>
                <xdr:rowOff>12</xdr:rowOff>
              </xdr:from>
              <xdr:to>
                <xdr:col>6</xdr:col>
                <xdr:colOff>5</xdr:colOff>
                <xdr:row>120</xdr:row>
                <xdr:rowOff>7</xdr:rowOff>
              </xdr:to>
            </anchor>
          </commentPr>
        </mc:Choice>
        <mc:Fallback/>
      </mc:AlternateContent>
    </comment>
    <comment ref="D128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2</xdr:row>
                <xdr:rowOff>13</xdr:rowOff>
              </xdr:from>
              <xdr:to>
                <xdr:col>6</xdr:col>
                <xdr:colOff>5</xdr:colOff>
                <xdr:row>157</xdr:row>
                <xdr:rowOff>7</xdr:rowOff>
              </xdr:to>
            </anchor>
          </commentPr>
        </mc:Choice>
        <mc:Fallback/>
      </mc:AlternateContent>
    </comment>
    <comment ref="D13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6</xdr:row>
                <xdr:rowOff>8</xdr:rowOff>
              </xdr:from>
              <xdr:to>
                <xdr:col>6</xdr:col>
                <xdr:colOff>5</xdr:colOff>
                <xdr:row>161</xdr:row>
                <xdr:rowOff>3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60</xdr:row>
                <xdr:rowOff>3</xdr:rowOff>
              </xdr:from>
              <xdr:to>
                <xdr:col>6</xdr:col>
                <xdr:colOff>5</xdr:colOff>
                <xdr:row>164</xdr:row>
                <xdr:rowOff>15</xdr:rowOff>
              </xdr:to>
            </anchor>
          </commentPr>
        </mc:Choice>
        <mc:Fallback/>
      </mc:AlternateContent>
    </comment>
    <comment ref="D137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63</xdr:row>
                <xdr:rowOff>15</xdr:rowOff>
              </xdr:from>
              <xdr:to>
                <xdr:col>6</xdr:col>
                <xdr:colOff>5</xdr:colOff>
                <xdr:row>168</xdr:row>
                <xdr:rowOff>9</xdr:rowOff>
              </xdr:to>
            </anchor>
          </commentPr>
        </mc:Choice>
        <mc:Fallback/>
      </mc:AlternateContent>
    </comment>
    <comment ref="D140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67</xdr:row>
                <xdr:rowOff>11</xdr:rowOff>
              </xdr:from>
              <xdr:to>
                <xdr:col>6</xdr:col>
                <xdr:colOff>5</xdr:colOff>
                <xdr:row>172</xdr:row>
                <xdr:rowOff>4</xdr:rowOff>
              </xdr:to>
            </anchor>
          </commentPr>
        </mc:Choice>
        <mc:Fallback/>
      </mc:AlternateContent>
    </comment>
    <comment ref="D143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71</xdr:row>
                <xdr:rowOff>5</xdr:rowOff>
              </xdr:from>
              <xdr:to>
                <xdr:col>6</xdr:col>
                <xdr:colOff>5</xdr:colOff>
                <xdr:row>175</xdr:row>
                <xdr:rowOff>16</xdr:rowOff>
              </xdr:to>
            </anchor>
          </commentPr>
        </mc:Choice>
        <mc:Fallback/>
      </mc:AlternateContent>
    </comment>
    <comment ref="D146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75</xdr:row>
                <xdr:rowOff>0</xdr:rowOff>
              </xdr:from>
              <xdr:to>
                <xdr:col>6</xdr:col>
                <xdr:colOff>5</xdr:colOff>
                <xdr:row>179</xdr:row>
                <xdr:rowOff>11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78</xdr:row>
                <xdr:rowOff>12</xdr:rowOff>
              </xdr:from>
              <xdr:to>
                <xdr:col>6</xdr:col>
                <xdr:colOff>5</xdr:colOff>
                <xdr:row>183</xdr:row>
                <xdr:rowOff>7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82</xdr:row>
                <xdr:rowOff>7</xdr:rowOff>
              </xdr:from>
              <xdr:to>
                <xdr:col>6</xdr:col>
                <xdr:colOff>5</xdr:colOff>
                <xdr:row>187</xdr:row>
                <xdr:rowOff>1</xdr:rowOff>
              </xdr:to>
            </anchor>
          </commentPr>
        </mc:Choice>
        <mc:Fallback/>
      </mc:AlternateContent>
    </comment>
    <comment ref="D155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86</xdr:row>
                <xdr:rowOff>3</xdr:rowOff>
              </xdr:from>
              <xdr:to>
                <xdr:col>6</xdr:col>
                <xdr:colOff>5</xdr:colOff>
                <xdr:row>190</xdr:row>
                <xdr:rowOff>13</xdr:rowOff>
              </xdr:to>
            </anchor>
          </commentPr>
        </mc:Choice>
        <mc:Fallback/>
      </mc:AlternateContent>
    </comment>
    <comment ref="D158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89</xdr:row>
                <xdr:rowOff>15</xdr:rowOff>
              </xdr:from>
              <xdr:to>
                <xdr:col>6</xdr:col>
                <xdr:colOff>5</xdr:colOff>
                <xdr:row>194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93</xdr:row>
                <xdr:rowOff>9</xdr:rowOff>
              </xdr:from>
              <xdr:to>
                <xdr:col>6</xdr:col>
                <xdr:colOff>5</xdr:colOff>
                <xdr:row>198</xdr:row>
                <xdr:rowOff>3</xdr:rowOff>
              </xdr:to>
            </anchor>
          </commentPr>
        </mc:Choice>
        <mc:Fallback/>
      </mc:AlternateContent>
    </comment>
    <comment ref="D164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97</xdr:row>
                <xdr:rowOff>4</xdr:rowOff>
              </xdr:from>
              <xdr:to>
                <xdr:col>6</xdr:col>
                <xdr:colOff>5</xdr:colOff>
                <xdr:row>201</xdr:row>
                <xdr:rowOff>15</xdr:rowOff>
              </xdr:to>
            </anchor>
          </commentPr>
        </mc:Choice>
        <mc:Fallback/>
      </mc:AlternateContent>
    </comment>
    <comment ref="D167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200</xdr:row>
                <xdr:rowOff>16</xdr:rowOff>
              </xdr:from>
              <xdr:to>
                <xdr:col>6</xdr:col>
                <xdr:colOff>5</xdr:colOff>
                <xdr:row>205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204</xdr:row>
                <xdr:rowOff>11</xdr:rowOff>
              </xdr:from>
              <xdr:to>
                <xdr:col>6</xdr:col>
                <xdr:colOff>5</xdr:colOff>
                <xdr:row>209</xdr:row>
                <xdr:rowOff>5</xdr:rowOff>
              </xdr:to>
            </anchor>
          </commentPr>
        </mc:Choice>
        <mc:Fallback/>
      </mc:AlternateContent>
    </comment>
    <comment ref="D173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208</xdr:row>
                <xdr:rowOff>7</xdr:rowOff>
              </xdr:from>
              <xdr:to>
                <xdr:col>6</xdr:col>
                <xdr:colOff>5</xdr:colOff>
                <xdr:row>212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4</xdr:col>
                <xdr:colOff>48</xdr:colOff>
                <xdr:row>13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8</xdr:colOff>
                <xdr:row>15</xdr:row>
                <xdr:rowOff>25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3</xdr:row>
                <xdr:rowOff>25</xdr:rowOff>
              </xdr:from>
              <xdr:to>
                <xdr:col>5</xdr:col>
                <xdr:colOff>54</xdr:colOff>
                <xdr:row>16</xdr:row>
                <xdr:rowOff>25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3</xdr:rowOff>
              </xdr:from>
              <xdr:to>
                <xdr:col>4</xdr:col>
                <xdr:colOff>48</xdr:colOff>
                <xdr:row>20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7</xdr:row>
                <xdr:rowOff>23</xdr:rowOff>
              </xdr:from>
              <xdr:to>
                <xdr:col>5</xdr:col>
                <xdr:colOff>54</xdr:colOff>
                <xdr:row>21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9</xdr:row>
                <xdr:rowOff>21</xdr:rowOff>
              </xdr:from>
              <xdr:to>
                <xdr:col>5</xdr:col>
                <xdr:colOff>54</xdr:colOff>
                <xdr:row>22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1</xdr:row>
                <xdr:rowOff>20</xdr:rowOff>
              </xdr:from>
              <xdr:to>
                <xdr:col>5</xdr:col>
                <xdr:colOff>54</xdr:colOff>
                <xdr:row>23</xdr:row>
                <xdr:rowOff>23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3</xdr:row>
                <xdr:rowOff>19</xdr:rowOff>
              </xdr:from>
              <xdr:to>
                <xdr:col>5</xdr:col>
                <xdr:colOff>54</xdr:colOff>
                <xdr:row>27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5</xdr:row>
                <xdr:rowOff>17</xdr:rowOff>
              </xdr:from>
              <xdr:to>
                <xdr:col>5</xdr:col>
                <xdr:colOff>54</xdr:colOff>
                <xdr:row>28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8</xdr:row>
                <xdr:rowOff>1</xdr:rowOff>
              </xdr:from>
              <xdr:to>
                <xdr:col>4</xdr:col>
                <xdr:colOff>51</xdr:colOff>
                <xdr:row>31</xdr:row>
                <xdr:rowOff>1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9</xdr:row>
                <xdr:rowOff>15</xdr:rowOff>
              </xdr:from>
              <xdr:to>
                <xdr:col>5</xdr:col>
                <xdr:colOff>54</xdr:colOff>
                <xdr:row>32</xdr:row>
                <xdr:rowOff>15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31</xdr:row>
                <xdr:rowOff>13</xdr:rowOff>
              </xdr:from>
              <xdr:to>
                <xdr:col>5</xdr:col>
                <xdr:colOff>54</xdr:colOff>
                <xdr:row>34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33</xdr:row>
                <xdr:rowOff>12</xdr:rowOff>
              </xdr:from>
              <xdr:to>
                <xdr:col>5</xdr:col>
                <xdr:colOff>54</xdr:colOff>
                <xdr:row>36</xdr:row>
                <xdr:rowOff>12</xdr:rowOff>
              </xdr:to>
            </anchor>
          </commentPr>
        </mc:Choice>
        <mc:Fallback/>
      </mc:AlternateContent>
    </comment>
    <comment ref="B5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35</xdr:row>
                <xdr:rowOff>11</xdr:rowOff>
              </xdr:from>
              <xdr:to>
                <xdr:col>5</xdr:col>
                <xdr:colOff>54</xdr:colOff>
                <xdr:row>38</xdr:row>
                <xdr:rowOff>11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37</xdr:row>
                <xdr:rowOff>9</xdr:rowOff>
              </xdr:from>
              <xdr:to>
                <xdr:col>5</xdr:col>
                <xdr:colOff>54</xdr:colOff>
                <xdr:row>40</xdr:row>
                <xdr:rowOff>9</xdr:rowOff>
              </xdr:to>
            </anchor>
          </commentPr>
        </mc:Choice>
        <mc:Fallback/>
      </mc:AlternateContent>
    </comment>
    <comment ref="B5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39</xdr:row>
                <xdr:rowOff>8</xdr:rowOff>
              </xdr:from>
              <xdr:to>
                <xdr:col>5</xdr:col>
                <xdr:colOff>54</xdr:colOff>
                <xdr:row>42</xdr:row>
                <xdr:rowOff>8</xdr:rowOff>
              </xdr:to>
            </anchor>
          </commentPr>
        </mc:Choice>
        <mc:Fallback/>
      </mc:AlternateContent>
    </comment>
    <comment ref="B6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1</xdr:row>
                <xdr:rowOff>7</xdr:rowOff>
              </xdr:from>
              <xdr:to>
                <xdr:col>5</xdr:col>
                <xdr:colOff>54</xdr:colOff>
                <xdr:row>44</xdr:row>
                <xdr:rowOff>7</xdr:rowOff>
              </xdr:to>
            </anchor>
          </commentPr>
        </mc:Choice>
        <mc:Fallback/>
      </mc:AlternateContent>
    </comment>
    <comment ref="B6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3</xdr:row>
                <xdr:rowOff>5</xdr:rowOff>
              </xdr:from>
              <xdr:to>
                <xdr:col>5</xdr:col>
                <xdr:colOff>54</xdr:colOff>
                <xdr:row>46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5</xdr:row>
                <xdr:rowOff>4</xdr:rowOff>
              </xdr:from>
              <xdr:to>
                <xdr:col>5</xdr:col>
                <xdr:colOff>54</xdr:colOff>
                <xdr:row>48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7</xdr:row>
                <xdr:rowOff>3</xdr:rowOff>
              </xdr:from>
              <xdr:to>
                <xdr:col>5</xdr:col>
                <xdr:colOff>54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9</xdr:row>
                <xdr:rowOff>1</xdr:rowOff>
              </xdr:from>
              <xdr:to>
                <xdr:col>5</xdr:col>
                <xdr:colOff>54</xdr:colOff>
                <xdr:row>52</xdr:row>
                <xdr:rowOff>1</xdr:rowOff>
              </xdr:to>
            </anchor>
          </commentPr>
        </mc:Choice>
        <mc:Fallback/>
      </mc:AlternateContent>
    </comment>
    <comment ref="B7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51</xdr:row>
                <xdr:rowOff>0</xdr:rowOff>
              </xdr:from>
              <xdr:to>
                <xdr:col>5</xdr:col>
                <xdr:colOff>54</xdr:colOff>
                <xdr:row>53</xdr:row>
                <xdr:rowOff>27</xdr:rowOff>
              </xdr:to>
            </anchor>
          </commentPr>
        </mc:Choice>
        <mc:Fallback/>
      </mc:AlternateContent>
    </comment>
    <comment ref="B7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3</xdr:row>
                <xdr:rowOff>11</xdr:rowOff>
              </xdr:from>
              <xdr:to>
                <xdr:col>4</xdr:col>
                <xdr:colOff>51</xdr:colOff>
                <xdr:row>56</xdr:row>
                <xdr:rowOff>11</xdr:rowOff>
              </xdr:to>
            </anchor>
          </commentPr>
        </mc:Choice>
        <mc:Fallback/>
      </mc:AlternateContent>
    </comment>
    <comment ref="B8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54</xdr:row>
                <xdr:rowOff>24</xdr:rowOff>
              </xdr:from>
              <xdr:to>
                <xdr:col>5</xdr:col>
                <xdr:colOff>54</xdr:colOff>
                <xdr:row>57</xdr:row>
                <xdr:rowOff>24</xdr:rowOff>
              </xdr:to>
            </anchor>
          </commentPr>
        </mc:Choice>
        <mc:Fallback/>
      </mc:AlternateContent>
    </comment>
    <comment ref="B8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56</xdr:row>
                <xdr:rowOff>23</xdr:rowOff>
              </xdr:from>
              <xdr:to>
                <xdr:col>5</xdr:col>
                <xdr:colOff>54</xdr:colOff>
                <xdr:row>59</xdr:row>
                <xdr:rowOff>23</xdr:rowOff>
              </xdr:to>
            </anchor>
          </commentPr>
        </mc:Choice>
        <mc:Fallback/>
      </mc:AlternateContent>
    </comment>
    <comment ref="B8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58</xdr:row>
                <xdr:rowOff>21</xdr:rowOff>
              </xdr:from>
              <xdr:to>
                <xdr:col>5</xdr:col>
                <xdr:colOff>54</xdr:colOff>
                <xdr:row>61</xdr:row>
                <xdr:rowOff>21</xdr:rowOff>
              </xdr:to>
            </anchor>
          </commentPr>
        </mc:Choice>
        <mc:Fallback/>
      </mc:AlternateContent>
    </comment>
    <comment ref="B9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60</xdr:row>
                <xdr:rowOff>20</xdr:rowOff>
              </xdr:from>
              <xdr:to>
                <xdr:col>5</xdr:col>
                <xdr:colOff>54</xdr:colOff>
                <xdr:row>63</xdr:row>
                <xdr:rowOff>20</xdr:rowOff>
              </xdr:to>
            </anchor>
          </commentPr>
        </mc:Choice>
        <mc:Fallback/>
      </mc:AlternateContent>
    </comment>
    <comment ref="B9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62</xdr:row>
                <xdr:rowOff>19</xdr:rowOff>
              </xdr:from>
              <xdr:to>
                <xdr:col>5</xdr:col>
                <xdr:colOff>54</xdr:colOff>
                <xdr:row>65</xdr:row>
                <xdr:rowOff>19</xdr:rowOff>
              </xdr:to>
            </anchor>
          </commentPr>
        </mc:Choice>
        <mc:Fallback/>
      </mc:AlternateContent>
    </comment>
    <comment ref="B9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64</xdr:row>
                <xdr:rowOff>17</xdr:rowOff>
              </xdr:from>
              <xdr:to>
                <xdr:col>5</xdr:col>
                <xdr:colOff>54</xdr:colOff>
                <xdr:row>67</xdr:row>
                <xdr:rowOff>17</xdr:rowOff>
              </xdr:to>
            </anchor>
          </commentPr>
        </mc:Choice>
        <mc:Fallback/>
      </mc:AlternateContent>
    </comment>
    <comment ref="B9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66</xdr:row>
                <xdr:rowOff>16</xdr:rowOff>
              </xdr:from>
              <xdr:to>
                <xdr:col>5</xdr:col>
                <xdr:colOff>54</xdr:colOff>
                <xdr:row>69</xdr:row>
                <xdr:rowOff>16</xdr:rowOff>
              </xdr:to>
            </anchor>
          </commentPr>
        </mc:Choice>
        <mc:Fallback/>
      </mc:AlternateContent>
    </comment>
    <comment ref="B10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68</xdr:row>
                <xdr:rowOff>15</xdr:rowOff>
              </xdr:from>
              <xdr:to>
                <xdr:col>5</xdr:col>
                <xdr:colOff>54</xdr:colOff>
                <xdr:row>71</xdr:row>
                <xdr:rowOff>15</xdr:rowOff>
              </xdr:to>
            </anchor>
          </commentPr>
        </mc:Choice>
        <mc:Fallback/>
      </mc:AlternateContent>
    </comment>
    <comment ref="B10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0</xdr:row>
                <xdr:rowOff>13</xdr:rowOff>
              </xdr:from>
              <xdr:to>
                <xdr:col>5</xdr:col>
                <xdr:colOff>54</xdr:colOff>
                <xdr:row>73</xdr:row>
                <xdr:rowOff>13</xdr:rowOff>
              </xdr:to>
            </anchor>
          </commentPr>
        </mc:Choice>
        <mc:Fallback/>
      </mc:AlternateContent>
    </comment>
    <comment ref="B10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2</xdr:row>
                <xdr:rowOff>12</xdr:rowOff>
              </xdr:from>
              <xdr:to>
                <xdr:col>5</xdr:col>
                <xdr:colOff>54</xdr:colOff>
                <xdr:row>75</xdr:row>
                <xdr:rowOff>12</xdr:rowOff>
              </xdr:to>
            </anchor>
          </commentPr>
        </mc:Choice>
        <mc:Fallback/>
      </mc:AlternateContent>
    </comment>
    <comment ref="B11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74</xdr:row>
                <xdr:rowOff>23</xdr:rowOff>
              </xdr:from>
              <xdr:to>
                <xdr:col>4</xdr:col>
                <xdr:colOff>51</xdr:colOff>
                <xdr:row>77</xdr:row>
                <xdr:rowOff>23</xdr:rowOff>
              </xdr:to>
            </anchor>
          </commentPr>
        </mc:Choice>
        <mc:Fallback/>
      </mc:AlternateContent>
    </comment>
    <comment ref="B11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6</xdr:row>
                <xdr:rowOff>9</xdr:rowOff>
              </xdr:from>
              <xdr:to>
                <xdr:col>5</xdr:col>
                <xdr:colOff>54</xdr:colOff>
                <xdr:row>79</xdr:row>
                <xdr:rowOff>9</xdr:rowOff>
              </xdr:to>
            </anchor>
          </commentPr>
        </mc:Choice>
        <mc:Fallback/>
      </mc:AlternateContent>
    </comment>
    <comment ref="B11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8</xdr:row>
                <xdr:rowOff>8</xdr:rowOff>
              </xdr:from>
              <xdr:to>
                <xdr:col>5</xdr:col>
                <xdr:colOff>54</xdr:colOff>
                <xdr:row>81</xdr:row>
                <xdr:rowOff>8</xdr:rowOff>
              </xdr:to>
            </anchor>
          </commentPr>
        </mc:Choice>
        <mc:Fallback/>
      </mc:AlternateContent>
    </comment>
    <comment ref="B12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80</xdr:row>
                <xdr:rowOff>7</xdr:rowOff>
              </xdr:from>
              <xdr:to>
                <xdr:col>5</xdr:col>
                <xdr:colOff>54</xdr:colOff>
                <xdr:row>83</xdr:row>
                <xdr:rowOff>7</xdr:rowOff>
              </xdr:to>
            </anchor>
          </commentPr>
        </mc:Choice>
        <mc:Fallback/>
      </mc:AlternateContent>
    </comment>
    <comment ref="B12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82</xdr:row>
                <xdr:rowOff>5</xdr:rowOff>
              </xdr:from>
              <xdr:to>
                <xdr:col>5</xdr:col>
                <xdr:colOff>54</xdr:colOff>
                <xdr:row>85</xdr:row>
                <xdr:rowOff>5</xdr:rowOff>
              </xdr:to>
            </anchor>
          </commentPr>
        </mc:Choice>
        <mc:Fallback/>
      </mc:AlternateContent>
    </comment>
    <comment ref="B12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84</xdr:row>
                <xdr:rowOff>4</xdr:rowOff>
              </xdr:from>
              <xdr:to>
                <xdr:col>5</xdr:col>
                <xdr:colOff>54</xdr:colOff>
                <xdr:row>87</xdr:row>
                <xdr:rowOff>4</xdr:rowOff>
              </xdr:to>
            </anchor>
          </commentPr>
        </mc:Choice>
        <mc:Fallback/>
      </mc:AlternateContent>
    </comment>
    <comment ref="B12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86</xdr:row>
                <xdr:rowOff>3</xdr:rowOff>
              </xdr:from>
              <xdr:to>
                <xdr:col>5</xdr:col>
                <xdr:colOff>54</xdr:colOff>
                <xdr:row>89</xdr:row>
                <xdr:rowOff>3</xdr:rowOff>
              </xdr:to>
            </anchor>
          </commentPr>
        </mc:Choice>
        <mc:Fallback/>
      </mc:AlternateContent>
    </comment>
    <comment ref="B13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88</xdr:row>
                <xdr:rowOff>1</xdr:rowOff>
              </xdr:from>
              <xdr:to>
                <xdr:col>5</xdr:col>
                <xdr:colOff>54</xdr:colOff>
                <xdr:row>91</xdr:row>
                <xdr:rowOff>1</xdr:rowOff>
              </xdr:to>
            </anchor>
          </commentPr>
        </mc:Choice>
        <mc:Fallback/>
      </mc:AlternateContent>
    </comment>
    <comment ref="B13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0</xdr:row>
                <xdr:rowOff>0</xdr:rowOff>
              </xdr:from>
              <xdr:to>
                <xdr:col>5</xdr:col>
                <xdr:colOff>54</xdr:colOff>
                <xdr:row>92</xdr:row>
                <xdr:rowOff>27</xdr:rowOff>
              </xdr:to>
            </anchor>
          </commentPr>
        </mc:Choice>
        <mc:Fallback/>
      </mc:AlternateContent>
    </comment>
    <comment ref="B13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1</xdr:row>
                <xdr:rowOff>25</xdr:rowOff>
              </xdr:from>
              <xdr:to>
                <xdr:col>5</xdr:col>
                <xdr:colOff>54</xdr:colOff>
                <xdr:row>94</xdr:row>
                <xdr:rowOff>2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3</xdr:row>
                <xdr:rowOff>24</xdr:rowOff>
              </xdr:from>
              <xdr:to>
                <xdr:col>5</xdr:col>
                <xdr:colOff>54</xdr:colOff>
                <xdr:row>96</xdr:row>
                <xdr:rowOff>24</xdr:rowOff>
              </xdr:to>
            </anchor>
          </commentPr>
        </mc:Choice>
        <mc:Fallback/>
      </mc:AlternateContent>
    </comment>
    <comment ref="B14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5</xdr:row>
                <xdr:rowOff>23</xdr:rowOff>
              </xdr:from>
              <xdr:to>
                <xdr:col>5</xdr:col>
                <xdr:colOff>54</xdr:colOff>
                <xdr:row>98</xdr:row>
                <xdr:rowOff>23</xdr:rowOff>
              </xdr:to>
            </anchor>
          </commentPr>
        </mc:Choice>
        <mc:Fallback/>
      </mc:AlternateContent>
    </comment>
    <comment ref="B147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7</xdr:row>
                <xdr:rowOff>21</xdr:rowOff>
              </xdr:from>
              <xdr:to>
                <xdr:col>5</xdr:col>
                <xdr:colOff>54</xdr:colOff>
                <xdr:row>100</xdr:row>
                <xdr:rowOff>21</xdr:rowOff>
              </xdr:to>
            </anchor>
          </commentPr>
        </mc:Choice>
        <mc:Fallback/>
      </mc:AlternateContent>
    </comment>
    <comment ref="B150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00</xdr:row>
                <xdr:rowOff>5</xdr:rowOff>
              </xdr:from>
              <xdr:to>
                <xdr:col>4</xdr:col>
                <xdr:colOff>51</xdr:colOff>
                <xdr:row>103</xdr:row>
                <xdr:rowOff>5</xdr:rowOff>
              </xdr:to>
            </anchor>
          </commentPr>
        </mc:Choice>
        <mc:Fallback/>
      </mc:AlternateContent>
    </comment>
    <comment ref="B15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1</xdr:row>
                <xdr:rowOff>19</xdr:rowOff>
              </xdr:from>
              <xdr:to>
                <xdr:col>5</xdr:col>
                <xdr:colOff>54</xdr:colOff>
                <xdr:row>104</xdr:row>
                <xdr:rowOff>19</xdr:rowOff>
              </xdr:to>
            </anchor>
          </commentPr>
        </mc:Choice>
        <mc:Fallback/>
      </mc:AlternateContent>
    </comment>
    <comment ref="B156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3</xdr:row>
                <xdr:rowOff>17</xdr:rowOff>
              </xdr:from>
              <xdr:to>
                <xdr:col>5</xdr:col>
                <xdr:colOff>54</xdr:colOff>
                <xdr:row>106</xdr:row>
                <xdr:rowOff>17</xdr:rowOff>
              </xdr:to>
            </anchor>
          </commentPr>
        </mc:Choice>
        <mc:Fallback/>
      </mc:AlternateContent>
    </comment>
    <comment ref="B159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5</xdr:row>
                <xdr:rowOff>16</xdr:rowOff>
              </xdr:from>
              <xdr:to>
                <xdr:col>5</xdr:col>
                <xdr:colOff>54</xdr:colOff>
                <xdr:row>108</xdr:row>
                <xdr:rowOff>16</xdr:rowOff>
              </xdr:to>
            </anchor>
          </commentPr>
        </mc:Choice>
        <mc:Fallback/>
      </mc:AlternateContent>
    </comment>
    <comment ref="B162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7</xdr:row>
                <xdr:rowOff>15</xdr:rowOff>
              </xdr:from>
              <xdr:to>
                <xdr:col>5</xdr:col>
                <xdr:colOff>54</xdr:colOff>
                <xdr:row>110</xdr:row>
                <xdr:rowOff>15</xdr:rowOff>
              </xdr:to>
            </anchor>
          </commentPr>
        </mc:Choice>
        <mc:Fallback/>
      </mc:AlternateContent>
    </comment>
    <comment ref="B165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9</xdr:row>
                <xdr:rowOff>13</xdr:rowOff>
              </xdr:from>
              <xdr:to>
                <xdr:col>5</xdr:col>
                <xdr:colOff>54</xdr:colOff>
                <xdr:row>112</xdr:row>
                <xdr:rowOff>13</xdr:rowOff>
              </xdr:to>
            </anchor>
          </commentPr>
        </mc:Choice>
        <mc:Fallback/>
      </mc:AlternateContent>
    </comment>
    <comment ref="B168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1</xdr:row>
                <xdr:rowOff>12</xdr:rowOff>
              </xdr:from>
              <xdr:to>
                <xdr:col>5</xdr:col>
                <xdr:colOff>54</xdr:colOff>
                <xdr:row>114</xdr:row>
                <xdr:rowOff>12</xdr:rowOff>
              </xdr:to>
            </anchor>
          </commentPr>
        </mc:Choice>
        <mc:Fallback/>
      </mc:AlternateContent>
    </comment>
    <comment ref="B171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3</xdr:row>
                <xdr:rowOff>11</xdr:rowOff>
              </xdr:from>
              <xdr:to>
                <xdr:col>5</xdr:col>
                <xdr:colOff>54</xdr:colOff>
                <xdr:row>116</xdr:row>
                <xdr:rowOff>11</xdr:rowOff>
              </xdr:to>
            </anchor>
          </commentPr>
        </mc:Choice>
        <mc:Fallback/>
      </mc:AlternateContent>
    </comment>
    <comment ref="B174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возраст участников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5</xdr:row>
                <xdr:rowOff>9</xdr:rowOff>
              </xdr:from>
              <xdr:to>
                <xdr:col>5</xdr:col>
                <xdr:colOff>54</xdr:colOff>
                <xdr:row>118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0</xdr:row>
                <xdr:rowOff>0</xdr:rowOff>
              </xdr:from>
              <xdr:to>
                <xdr:col>4</xdr:col>
                <xdr:colOff>138</xdr:colOff>
                <xdr:row>13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</xdr:row>
                <xdr:rowOff>0</xdr:rowOff>
              </xdr:from>
              <xdr:to>
                <xdr:col>5</xdr:col>
                <xdr:colOff>33</xdr:colOff>
                <xdr:row>14</xdr:row>
                <xdr:rowOff>2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</xdr:row>
                <xdr:rowOff>25</xdr:rowOff>
              </xdr:from>
              <xdr:to>
                <xdr:col>5</xdr:col>
                <xdr:colOff>33</xdr:colOff>
                <xdr:row>16</xdr:row>
                <xdr:rowOff>2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3</xdr:rowOff>
              </xdr:from>
              <xdr:to>
                <xdr:col>5</xdr:col>
                <xdr:colOff>-80</xdr:colOff>
                <xdr:row>20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9</xdr:row>
                <xdr:rowOff>8</xdr:rowOff>
              </xdr:from>
              <xdr:to>
                <xdr:col>5</xdr:col>
                <xdr:colOff>33</xdr:colOff>
                <xdr:row>42</xdr:row>
                <xdr:rowOff>8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1</xdr:row>
                <xdr:rowOff>7</xdr:rowOff>
              </xdr:from>
              <xdr:to>
                <xdr:col>5</xdr:col>
                <xdr:colOff>33</xdr:colOff>
                <xdr:row>44</xdr:row>
                <xdr:rowOff>7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5</xdr:rowOff>
              </xdr:from>
              <xdr:to>
                <xdr:col>5</xdr:col>
                <xdr:colOff>33</xdr:colOff>
                <xdr:row>46</xdr:row>
                <xdr:rowOff>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</xdr:row>
                <xdr:rowOff>4</xdr:rowOff>
              </xdr:from>
              <xdr:to>
                <xdr:col>5</xdr:col>
                <xdr:colOff>33</xdr:colOff>
                <xdr:row>48</xdr:row>
                <xdr:rowOff>4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7</xdr:row>
                <xdr:rowOff>3</xdr:rowOff>
              </xdr:from>
              <xdr:to>
                <xdr:col>5</xdr:col>
                <xdr:colOff>33</xdr:colOff>
                <xdr:row>50</xdr:row>
                <xdr:rowOff>3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1</xdr:rowOff>
              </xdr:from>
              <xdr:to>
                <xdr:col>5</xdr:col>
                <xdr:colOff>33</xdr:colOff>
                <xdr:row>52</xdr:row>
                <xdr:rowOff>1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1</xdr:row>
                <xdr:rowOff>0</xdr:rowOff>
              </xdr:from>
              <xdr:to>
                <xdr:col>5</xdr:col>
                <xdr:colOff>33</xdr:colOff>
                <xdr:row>53</xdr:row>
                <xdr:rowOff>27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2</xdr:row>
                <xdr:rowOff>25</xdr:rowOff>
              </xdr:from>
              <xdr:to>
                <xdr:col>5</xdr:col>
                <xdr:colOff>33</xdr:colOff>
                <xdr:row>55</xdr:row>
                <xdr:rowOff>25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4</xdr:row>
                <xdr:rowOff>24</xdr:rowOff>
              </xdr:from>
              <xdr:to>
                <xdr:col>5</xdr:col>
                <xdr:colOff>33</xdr:colOff>
                <xdr:row>57</xdr:row>
                <xdr:rowOff>24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6</xdr:row>
                <xdr:rowOff>23</xdr:rowOff>
              </xdr:from>
              <xdr:to>
                <xdr:col>5</xdr:col>
                <xdr:colOff>33</xdr:colOff>
                <xdr:row>59</xdr:row>
                <xdr:rowOff>23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6</xdr:rowOff>
              </xdr:from>
              <xdr:to>
                <xdr:col>5</xdr:col>
                <xdr:colOff>33</xdr:colOff>
                <xdr:row>69</xdr:row>
                <xdr:rowOff>16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6</xdr:row>
                <xdr:rowOff>3</xdr:rowOff>
              </xdr:from>
              <xdr:to>
                <xdr:col>5</xdr:col>
                <xdr:colOff>33</xdr:colOff>
                <xdr:row>89</xdr:row>
                <xdr:rowOff>3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8</xdr:row>
                <xdr:rowOff>1</xdr:rowOff>
              </xdr:from>
              <xdr:to>
                <xdr:col>5</xdr:col>
                <xdr:colOff>33</xdr:colOff>
                <xdr:row>91</xdr:row>
                <xdr:rowOff>1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0</xdr:row>
                <xdr:rowOff>0</xdr:rowOff>
              </xdr:from>
              <xdr:to>
                <xdr:col>5</xdr:col>
                <xdr:colOff>33</xdr:colOff>
                <xdr:row>92</xdr:row>
                <xdr:rowOff>27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1</xdr:row>
                <xdr:rowOff>25</xdr:rowOff>
              </xdr:from>
              <xdr:to>
                <xdr:col>5</xdr:col>
                <xdr:colOff>33</xdr:colOff>
                <xdr:row>94</xdr:row>
                <xdr:rowOff>25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3</xdr:row>
                <xdr:rowOff>24</xdr:rowOff>
              </xdr:from>
              <xdr:to>
                <xdr:col>5</xdr:col>
                <xdr:colOff>33</xdr:colOff>
                <xdr:row>96</xdr:row>
                <xdr:rowOff>24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5</xdr:row>
                <xdr:rowOff>23</xdr:rowOff>
              </xdr:from>
              <xdr:to>
                <xdr:col>5</xdr:col>
                <xdr:colOff>33</xdr:colOff>
                <xdr:row>98</xdr:row>
                <xdr:rowOff>23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7</xdr:row>
                <xdr:rowOff>21</xdr:rowOff>
              </xdr:from>
              <xdr:to>
                <xdr:col>5</xdr:col>
                <xdr:colOff>33</xdr:colOff>
                <xdr:row>100</xdr:row>
                <xdr:rowOff>21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9</xdr:row>
                <xdr:rowOff>20</xdr:rowOff>
              </xdr:from>
              <xdr:to>
                <xdr:col>5</xdr:col>
                <xdr:colOff>33</xdr:colOff>
                <xdr:row>102</xdr:row>
                <xdr:rowOff>20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1</xdr:row>
                <xdr:rowOff>19</xdr:rowOff>
              </xdr:from>
              <xdr:to>
                <xdr:col>5</xdr:col>
                <xdr:colOff>33</xdr:colOff>
                <xdr:row>104</xdr:row>
                <xdr:rowOff>19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3</xdr:row>
                <xdr:rowOff>17</xdr:rowOff>
              </xdr:from>
              <xdr:to>
                <xdr:col>5</xdr:col>
                <xdr:colOff>33</xdr:colOff>
                <xdr:row>106</xdr:row>
                <xdr:rowOff>17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5</xdr:row>
                <xdr:rowOff>16</xdr:rowOff>
              </xdr:from>
              <xdr:to>
                <xdr:col>5</xdr:col>
                <xdr:colOff>33</xdr:colOff>
                <xdr:row>108</xdr:row>
                <xdr:rowOff>16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7</xdr:row>
                <xdr:rowOff>15</xdr:rowOff>
              </xdr:from>
              <xdr:to>
                <xdr:col>5</xdr:col>
                <xdr:colOff>33</xdr:colOff>
                <xdr:row>110</xdr:row>
                <xdr:rowOff>15</xdr:rowOff>
              </xdr:to>
            </anchor>
          </commentPr>
        </mc:Choice>
        <mc:Fallback/>
      </mc:AlternateContent>
    </comment>
    <comment ref="C165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9</xdr:row>
                <xdr:rowOff>13</xdr:rowOff>
              </xdr:from>
              <xdr:to>
                <xdr:col>5</xdr:col>
                <xdr:colOff>33</xdr:colOff>
                <xdr:row>112</xdr:row>
                <xdr:rowOff>13</xdr:rowOff>
              </xdr:to>
            </anchor>
          </commentPr>
        </mc:Choice>
        <mc:Fallback/>
      </mc:AlternateContent>
    </comment>
    <comment ref="C168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11</xdr:row>
                <xdr:rowOff>12</xdr:rowOff>
              </xdr:from>
              <xdr:to>
                <xdr:col>5</xdr:col>
                <xdr:colOff>33</xdr:colOff>
                <xdr:row>114</xdr:row>
                <xdr:rowOff>12</xdr:rowOff>
              </xdr:to>
            </anchor>
          </commentPr>
        </mc:Choice>
        <mc:Fallback/>
      </mc:AlternateContent>
    </comment>
    <comment ref="C17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13</xdr:row>
                <xdr:rowOff>11</xdr:rowOff>
              </xdr:from>
              <xdr:to>
                <xdr:col>5</xdr:col>
                <xdr:colOff>33</xdr:colOff>
                <xdr:row>116</xdr:row>
                <xdr:rowOff>11</xdr:rowOff>
              </xdr:to>
            </anchor>
          </commentPr>
        </mc:Choice>
        <mc:Fallback/>
      </mc:AlternateContent>
    </comment>
    <comment ref="C174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15</xdr:row>
                <xdr:rowOff>9</xdr:rowOff>
              </xdr:from>
              <xdr:to>
                <xdr:col>5</xdr:col>
                <xdr:colOff>33</xdr:colOff>
                <xdr:row>1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305">
  <si>
    <t xml:space="preserve">Заявка</t>
  </si>
  <si>
    <t xml:space="preserve">на участие на III Всероссийском детско-юношеском турнире по каратэ WKC "Черноморский бриз"</t>
  </si>
  <si>
    <t xml:space="preserve">от</t>
  </si>
  <si>
    <t xml:space="preserve">полное название организации, наименование субъекта РФ, города, иного населенного пункта</t>
  </si>
  <si>
    <t xml:space="preserve">почтовый адрес:</t>
  </si>
  <si>
    <t xml:space="preserve">.</t>
  </si>
  <si>
    <t xml:space="preserve">телефон, факс, e-mail:</t>
  </si>
  <si>
    <t xml:space="preserve">Место проведения: </t>
  </si>
  <si>
    <t xml:space="preserve">г. Анапа, п. Витязево</t>
  </si>
  <si>
    <t xml:space="preserve">Дата:</t>
  </si>
  <si>
    <t xml:space="preserve">Ф. И.</t>
  </si>
  <si>
    <t xml:space="preserve">Регион, Тренер</t>
  </si>
  <si>
    <t xml:space="preserve">пол</t>
  </si>
  <si>
    <t xml:space="preserve">Дата рождения</t>
  </si>
  <si>
    <t xml:space="preserve">Год
обучения</t>
  </si>
  <si>
    <t xml:space="preserve">Ката                  категория</t>
  </si>
  <si>
    <t xml:space="preserve"> Кумитэ санбон</t>
  </si>
  <si>
    <t xml:space="preserve">1 и 2 год обучения</t>
  </si>
  <si>
    <t xml:space="preserve">Кумитэ иппон</t>
  </si>
  <si>
    <t xml:space="preserve">контроль лет</t>
  </si>
  <si>
    <t xml:space="preserve">Иванов Иван</t>
  </si>
  <si>
    <t xml:space="preserve">Ивановская обл., Иванов В. В.</t>
  </si>
  <si>
    <t xml:space="preserve">МУЖ.</t>
  </si>
  <si>
    <t xml:space="preserve">12-13 лет</t>
  </si>
  <si>
    <t xml:space="preserve">12-13 лет, - 45 кг.</t>
  </si>
  <si>
    <t xml:space="preserve">12 лет</t>
  </si>
  <si>
    <t xml:space="preserve">Петров Иван</t>
  </si>
  <si>
    <t xml:space="preserve">10-11 лет</t>
  </si>
  <si>
    <t xml:space="preserve">10-11 лет, - 35 кг.</t>
  </si>
  <si>
    <t xml:space="preserve">10 лет</t>
  </si>
  <si>
    <t xml:space="preserve">Кумитэ "ШОБУ САНБОН"</t>
  </si>
  <si>
    <t xml:space="preserve">ШОТОКАН</t>
  </si>
  <si>
    <t xml:space="preserve">ЖЕН.</t>
  </si>
  <si>
    <t xml:space="preserve">Кумитэ "ШОБУ ИППОН"</t>
  </si>
  <si>
    <t xml:space="preserve">инд.МУЖ. 5-6-7 лет, - 22 кг.</t>
  </si>
  <si>
    <t xml:space="preserve">КАТА</t>
  </si>
  <si>
    <t xml:space="preserve">инд.МУЖ. 5-6-7 лет, + 22 кг. </t>
  </si>
  <si>
    <t xml:space="preserve">инд. микст 5-6 лет</t>
  </si>
  <si>
    <t xml:space="preserve">1.КАТА.МУЖ.4</t>
  </si>
  <si>
    <t xml:space="preserve">1.КАТА.МУЖ.5</t>
  </si>
  <si>
    <t xml:space="preserve">1.КАТА.МУЖ.6</t>
  </si>
  <si>
    <t xml:space="preserve">1.КАТА.МУЖ.7</t>
  </si>
  <si>
    <t xml:space="preserve">1.КАТА.МУЖ.8</t>
  </si>
  <si>
    <t xml:space="preserve">1.КАТА.МУЖ.9</t>
  </si>
  <si>
    <t xml:space="preserve">1.КАТА.МУЖ.10</t>
  </si>
  <si>
    <t xml:space="preserve">1.КАТА.МУЖ.11</t>
  </si>
  <si>
    <t xml:space="preserve">1.КАТА.МУЖ.12</t>
  </si>
  <si>
    <t xml:space="preserve">1.КАТА.МУЖ.13</t>
  </si>
  <si>
    <t xml:space="preserve">1.КАТА.МУЖ.14</t>
  </si>
  <si>
    <t xml:space="preserve">1.КАТА.МУЖ.15</t>
  </si>
  <si>
    <t xml:space="preserve">1.КАТА.МУЖ.16</t>
  </si>
  <si>
    <t xml:space="preserve">1.КАТА.МУЖ.17</t>
  </si>
  <si>
    <t xml:space="preserve">1.КАТА.МУЖ.18</t>
  </si>
  <si>
    <t xml:space="preserve">1.КАТА.МУЖ.30</t>
  </si>
  <si>
    <t xml:space="preserve">1.КАТА.МУЖ.46</t>
  </si>
  <si>
    <t xml:space="preserve">1.КАТА.МУЖ.57</t>
  </si>
  <si>
    <t xml:space="preserve">инд. 7 лет</t>
  </si>
  <si>
    <t xml:space="preserve">4-5 лет</t>
  </si>
  <si>
    <t xml:space="preserve">6 лет</t>
  </si>
  <si>
    <t xml:space="preserve">7 лет</t>
  </si>
  <si>
    <t xml:space="preserve">8 лет</t>
  </si>
  <si>
    <t xml:space="preserve">9 лет</t>
  </si>
  <si>
    <t xml:space="preserve">11 лет</t>
  </si>
  <si>
    <t xml:space="preserve">микст 14 лет и ст.</t>
  </si>
  <si>
    <t xml:space="preserve">инд.МУЖ. 8-9 лет, - 25 кг.</t>
  </si>
  <si>
    <t xml:space="preserve">инд. 8 лет</t>
  </si>
  <si>
    <t xml:space="preserve">инд.МУЖ. 8-9 лет, - 30 кг.</t>
  </si>
  <si>
    <t xml:space="preserve">инд. 9 лет</t>
  </si>
  <si>
    <t xml:space="preserve">1.КАТА.ЖЕН.4</t>
  </si>
  <si>
    <t xml:space="preserve">1.КАТА.ЖЕН.5</t>
  </si>
  <si>
    <t xml:space="preserve">1.КАТА.ЖЕН.6</t>
  </si>
  <si>
    <t xml:space="preserve">1.КАТА.ЖЕН.7</t>
  </si>
  <si>
    <t xml:space="preserve">1.КАТА.ЖЕН.8</t>
  </si>
  <si>
    <t xml:space="preserve">1.КАТА.ЖЕН.9</t>
  </si>
  <si>
    <t xml:space="preserve">1.КАТА.ЖЕН.10</t>
  </si>
  <si>
    <t xml:space="preserve">1.КАТА.ЖЕН.11</t>
  </si>
  <si>
    <t xml:space="preserve">1.КАТА.ЖЕН.12</t>
  </si>
  <si>
    <t xml:space="preserve">1.КАТА.ЖЕН.13</t>
  </si>
  <si>
    <t xml:space="preserve">1.КАТА.ЖЕН.14</t>
  </si>
  <si>
    <t xml:space="preserve">1.КАТА.ЖЕН.15</t>
  </si>
  <si>
    <t xml:space="preserve">1.КАТА.ЖЕН.16</t>
  </si>
  <si>
    <t xml:space="preserve">1.КАТА.ЖЕН.17</t>
  </si>
  <si>
    <t xml:space="preserve">1.КАТА.ЖЕН.18</t>
  </si>
  <si>
    <t xml:space="preserve">1.КАТА.ЖЕН.30</t>
  </si>
  <si>
    <t xml:space="preserve">1.КАТА.ЖЕН.46</t>
  </si>
  <si>
    <t xml:space="preserve">1.КАТА.ЖЕН.57</t>
  </si>
  <si>
    <t xml:space="preserve">инд.МУЖ. 8-9 лет, - 35 кг.</t>
  </si>
  <si>
    <t xml:space="preserve">инд. 10-11 лет</t>
  </si>
  <si>
    <t xml:space="preserve">инд.МУЖ. 8-9 лет, + 35 кг.</t>
  </si>
  <si>
    <t xml:space="preserve">инд. 12-13 лет</t>
  </si>
  <si>
    <t xml:space="preserve">инд. 14 лет и ст. микст</t>
  </si>
  <si>
    <t xml:space="preserve">инд.МУЖ. 10-11 лет, - 30 кг. </t>
  </si>
  <si>
    <t xml:space="preserve">  </t>
  </si>
  <si>
    <t xml:space="preserve">инд.МУЖ. 10-11 лет, - 35 кг.</t>
  </si>
  <si>
    <t xml:space="preserve">инд.МУЖ. 10-11 лет, - 40 кг.</t>
  </si>
  <si>
    <t xml:space="preserve">2.КАТА.МУЖ.5</t>
  </si>
  <si>
    <t xml:space="preserve">2.КАТА.МУЖ.6</t>
  </si>
  <si>
    <t xml:space="preserve">2.КАТА.МУЖ.7</t>
  </si>
  <si>
    <t xml:space="preserve">2.КАТА.МУЖ.8</t>
  </si>
  <si>
    <t xml:space="preserve">2.КАТА.МУЖ.9</t>
  </si>
  <si>
    <t xml:space="preserve">2.КАТА.МУЖ.10</t>
  </si>
  <si>
    <t xml:space="preserve">2.КАТА.МУЖ.11</t>
  </si>
  <si>
    <t xml:space="preserve">2.КАТА.МУЖ.12</t>
  </si>
  <si>
    <t xml:space="preserve">2.КАТА.МУЖ.13</t>
  </si>
  <si>
    <t xml:space="preserve">2.КАТА.МУЖ.14</t>
  </si>
  <si>
    <t xml:space="preserve">2.КАТА.МУЖ.15</t>
  </si>
  <si>
    <t xml:space="preserve">2.КАТА.МУЖ.16</t>
  </si>
  <si>
    <t xml:space="preserve">2.КАТА.МУЖ.17</t>
  </si>
  <si>
    <t xml:space="preserve">2.КАТА.МУЖ.18</t>
  </si>
  <si>
    <t xml:space="preserve">2.КАТА.МУЖ.30</t>
  </si>
  <si>
    <t xml:space="preserve">2.КАТА.МУЖ.46</t>
  </si>
  <si>
    <t xml:space="preserve">2.КАТА.МУЖ.57</t>
  </si>
  <si>
    <t xml:space="preserve">инд.МУЖ. 10-11 лет, + 40 кг. </t>
  </si>
  <si>
    <t xml:space="preserve">5-6 лет</t>
  </si>
  <si>
    <t xml:space="preserve">ком.МУЖ. 10-11 лет</t>
  </si>
  <si>
    <t xml:space="preserve">инд.МУЖ. 12-13 лет, Санбон</t>
  </si>
  <si>
    <t xml:space="preserve">2.КАТА.ЖЕН.5</t>
  </si>
  <si>
    <t xml:space="preserve">2.КАТА.ЖЕН.6</t>
  </si>
  <si>
    <t xml:space="preserve">2.КАТА.ЖЕН.7</t>
  </si>
  <si>
    <t xml:space="preserve">2.КАТА.ЖЕН.8</t>
  </si>
  <si>
    <t xml:space="preserve">2.КАТА.ЖЕН.9</t>
  </si>
  <si>
    <t xml:space="preserve">2.КАТА.ЖЕН.10</t>
  </si>
  <si>
    <t xml:space="preserve">2.КАТА.ЖЕН.11</t>
  </si>
  <si>
    <t xml:space="preserve">2.КАТА.ЖЕН.12</t>
  </si>
  <si>
    <t xml:space="preserve">2.КАТА.ЖЕН.13</t>
  </si>
  <si>
    <t xml:space="preserve">2.КАТА.ЖЕН.14</t>
  </si>
  <si>
    <t xml:space="preserve">2.КАТА.ЖЕН.15</t>
  </si>
  <si>
    <t xml:space="preserve">2.КАТА.ЖЕН.16</t>
  </si>
  <si>
    <t xml:space="preserve">2.КАТА.ЖЕН.17</t>
  </si>
  <si>
    <t xml:space="preserve">2.КАТА.ЖЕН.18</t>
  </si>
  <si>
    <t xml:space="preserve">2.КАТА.ЖЕН.30</t>
  </si>
  <si>
    <t xml:space="preserve">2.КАТА.ЖЕН.46</t>
  </si>
  <si>
    <t xml:space="preserve">2.КАТА.ЖЕН.57</t>
  </si>
  <si>
    <t xml:space="preserve">инд.МУЖ. 14-15 лет, Санбон</t>
  </si>
  <si>
    <t xml:space="preserve">ком.ЖЕН. 10-11 лет</t>
  </si>
  <si>
    <t xml:space="preserve">год обучения</t>
  </si>
  <si>
    <t xml:space="preserve">инд.ЖЕН. 5-6-7 лет, Санбон</t>
  </si>
  <si>
    <t xml:space="preserve">КУМИТЭ</t>
  </si>
  <si>
    <t xml:space="preserve">2.КУМ.МУЖ.5</t>
  </si>
  <si>
    <t xml:space="preserve">2.КУМ.МУЖ.6</t>
  </si>
  <si>
    <t xml:space="preserve">2.КУМ.МУЖ.7</t>
  </si>
  <si>
    <t xml:space="preserve">2.КУМ.МУЖ.8</t>
  </si>
  <si>
    <t xml:space="preserve">2.КУМ.МУЖ.9</t>
  </si>
  <si>
    <t xml:space="preserve">2.КУМ.МУЖ.10</t>
  </si>
  <si>
    <t xml:space="preserve">2.КУМ.МУЖ.11</t>
  </si>
  <si>
    <t xml:space="preserve">2.КУМ.МУЖ.12</t>
  </si>
  <si>
    <t xml:space="preserve">2.КУМ.МУЖ.13</t>
  </si>
  <si>
    <t xml:space="preserve">2.КУМ.МУЖ.14</t>
  </si>
  <si>
    <t xml:space="preserve">2.КУМ.МУЖ.15</t>
  </si>
  <si>
    <t xml:space="preserve">инд.ЖЕН. 8-9 лет, Санбон</t>
  </si>
  <si>
    <t xml:space="preserve">5-6-7 лет, - 22 кг.</t>
  </si>
  <si>
    <t xml:space="preserve">8-9 лет, - 23 кг.</t>
  </si>
  <si>
    <t xml:space="preserve">10-11 лет, - 30 кг.</t>
  </si>
  <si>
    <t xml:space="preserve">14-15 лет</t>
  </si>
  <si>
    <t xml:space="preserve">инд.ЖЕН. 10-11 лет, Санбон</t>
  </si>
  <si>
    <t xml:space="preserve">5-6-7 лет, + 22 кг.</t>
  </si>
  <si>
    <t xml:space="preserve">8-9 лет, - 28 кг.</t>
  </si>
  <si>
    <t xml:space="preserve">…</t>
  </si>
  <si>
    <t xml:space="preserve">инд.ЖЕН. 12-13 лет, Санбон</t>
  </si>
  <si>
    <t xml:space="preserve">8-9 лет, - 30 кг.</t>
  </si>
  <si>
    <t xml:space="preserve">10-11 лет, - 40 кг.</t>
  </si>
  <si>
    <t xml:space="preserve">8-9 лет, - 33 кг.</t>
  </si>
  <si>
    <t xml:space="preserve">10-11 лет, + 40 кг.</t>
  </si>
  <si>
    <t xml:space="preserve">инд.ЖЕН. 14-15 лет, Санбон</t>
  </si>
  <si>
    <t xml:space="preserve">8-9 лет, + 33 кг.</t>
  </si>
  <si>
    <t xml:space="preserve">2.КУМ.ЖЕН.5</t>
  </si>
  <si>
    <t xml:space="preserve">2.КУМ.ЖЕН.6</t>
  </si>
  <si>
    <t xml:space="preserve">2.КУМ.ЖЕН.7</t>
  </si>
  <si>
    <t xml:space="preserve">2.КУМ.ЖЕН.8</t>
  </si>
  <si>
    <t xml:space="preserve">2.КУМ.ЖЕН.9</t>
  </si>
  <si>
    <t xml:space="preserve">2.КУМ.ЖЕН.10</t>
  </si>
  <si>
    <t xml:space="preserve">2.КУМ.ЖЕН.11</t>
  </si>
  <si>
    <t xml:space="preserve">2.КУМ.ЖЕН.12</t>
  </si>
  <si>
    <t xml:space="preserve">2.КУМ.ЖЕН.13</t>
  </si>
  <si>
    <t xml:space="preserve">2.КУМ.ЖЕН.14</t>
  </si>
  <si>
    <t xml:space="preserve">2.КУМ.ЖЕН.15</t>
  </si>
  <si>
    <t xml:space="preserve">5-6-7 лет</t>
  </si>
  <si>
    <t xml:space="preserve">8-9 лет</t>
  </si>
  <si>
    <t xml:space="preserve">3.КАТА.МУЖ.6</t>
  </si>
  <si>
    <t xml:space="preserve">3.КАТА.МУЖ.7</t>
  </si>
  <si>
    <t xml:space="preserve">3.КАТА.МУЖ.8</t>
  </si>
  <si>
    <t xml:space="preserve">3.КАТА.МУЖ.9</t>
  </si>
  <si>
    <t xml:space="preserve">3.КАТА.МУЖ.10</t>
  </si>
  <si>
    <t xml:space="preserve">3.КАТА.МУЖ.11</t>
  </si>
  <si>
    <t xml:space="preserve">3.КАТА.МУЖ.12</t>
  </si>
  <si>
    <t xml:space="preserve">3.КАТА.МУЖ.13</t>
  </si>
  <si>
    <t xml:space="preserve">3.КАТА.МУЖ.14</t>
  </si>
  <si>
    <t xml:space="preserve">3.КАТА.МУЖ.15</t>
  </si>
  <si>
    <t xml:space="preserve">3.КАТА.МУЖ.16</t>
  </si>
  <si>
    <t xml:space="preserve">3.КАТА.МУЖ.17</t>
  </si>
  <si>
    <t xml:space="preserve">3.КАТА.МУЖ.18</t>
  </si>
  <si>
    <t xml:space="preserve">3.КАТА.МУЖ.30</t>
  </si>
  <si>
    <t xml:space="preserve">3.КАТА.МУЖ.46</t>
  </si>
  <si>
    <t xml:space="preserve">3.КАТА.МУЖ.57</t>
  </si>
  <si>
    <t xml:space="preserve">6-7 лет</t>
  </si>
  <si>
    <t xml:space="preserve">16-17 лет</t>
  </si>
  <si>
    <t xml:space="preserve">3.КАТА.ЖЕН.6</t>
  </si>
  <si>
    <t xml:space="preserve">3.КАТА.ЖЕН.7</t>
  </si>
  <si>
    <t xml:space="preserve">3.КАТА.ЖЕН.8</t>
  </si>
  <si>
    <t xml:space="preserve">3.КАТА.ЖЕН.9</t>
  </si>
  <si>
    <t xml:space="preserve">3.КАТА.ЖЕН.10</t>
  </si>
  <si>
    <t xml:space="preserve">3.КАТА.ЖЕН.11</t>
  </si>
  <si>
    <t xml:space="preserve">3.КАТА.ЖЕН.12</t>
  </si>
  <si>
    <t xml:space="preserve">3.КАТА.ЖЕН.13</t>
  </si>
  <si>
    <t xml:space="preserve">3.КАТА.ЖЕН.14</t>
  </si>
  <si>
    <t xml:space="preserve">3.КАТА.ЖЕН.15</t>
  </si>
  <si>
    <t xml:space="preserve">3.КАТА.ЖЕН.16</t>
  </si>
  <si>
    <t xml:space="preserve">3.КАТА.ЖЕН.17</t>
  </si>
  <si>
    <t xml:space="preserve">3.КАТА.ЖЕН.18</t>
  </si>
  <si>
    <t xml:space="preserve">3.КАТА.ЖЕН.30</t>
  </si>
  <si>
    <t xml:space="preserve">3.КАТА.ЖЕН.46</t>
  </si>
  <si>
    <t xml:space="preserve">3.КАТА.ЖЕН.57</t>
  </si>
  <si>
    <t xml:space="preserve">12-13  лет</t>
  </si>
  <si>
    <t xml:space="preserve">3.КУМ.МУЖ.6</t>
  </si>
  <si>
    <t xml:space="preserve">3.КУМ.МУЖ.7</t>
  </si>
  <si>
    <t xml:space="preserve">3.КУМ.МУЖ.8</t>
  </si>
  <si>
    <t xml:space="preserve">3.КУМ.МУЖ.9</t>
  </si>
  <si>
    <t xml:space="preserve">3.КУМ.МУЖ.10</t>
  </si>
  <si>
    <t xml:space="preserve">3.КУМ.МУЖ.11</t>
  </si>
  <si>
    <t xml:space="preserve">3.КУМ.МУЖ.12</t>
  </si>
  <si>
    <t xml:space="preserve">3.КУМ.МУЖ.13</t>
  </si>
  <si>
    <t xml:space="preserve">3.КУМ.МУЖ.14</t>
  </si>
  <si>
    <t xml:space="preserve">3.КУМ.МУЖ.15</t>
  </si>
  <si>
    <t xml:space="preserve">3.КУМ.МУЖ.16</t>
  </si>
  <si>
    <t xml:space="preserve">3.КУМ.МУЖ.17</t>
  </si>
  <si>
    <t xml:space="preserve">3.КУМ.МУЖ.18</t>
  </si>
  <si>
    <t xml:space="preserve">3.КУМ.МУЖ.30</t>
  </si>
  <si>
    <t xml:space="preserve">3.КУМ.МУЖ.46</t>
  </si>
  <si>
    <t xml:space="preserve">3.КУМ.МУЖ.57</t>
  </si>
  <si>
    <t xml:space="preserve">6-7 лет, - 24 кг.</t>
  </si>
  <si>
    <t xml:space="preserve">8-9 лет, - 25 кг.</t>
  </si>
  <si>
    <t xml:space="preserve">14-15 лет, - 60 кг.</t>
  </si>
  <si>
    <t xml:space="preserve">6-7 лет, + 24 кг.</t>
  </si>
  <si>
    <t xml:space="preserve">8-9 лет, - 29 кг.</t>
  </si>
  <si>
    <t xml:space="preserve">12-13 лет, - 50 кг.</t>
  </si>
  <si>
    <t xml:space="preserve">14-15 лет, + 60 кг.</t>
  </si>
  <si>
    <t xml:space="preserve">8-9 лет, - 34 кг.</t>
  </si>
  <si>
    <t xml:space="preserve">12-13 лет, + 50 кг.</t>
  </si>
  <si>
    <t xml:space="preserve">8-9 лет, + 34 кг.</t>
  </si>
  <si>
    <t xml:space="preserve">….</t>
  </si>
  <si>
    <t xml:space="preserve">3.КУМ.ЖЕН.6</t>
  </si>
  <si>
    <t xml:space="preserve">3.КУМ.ЖЕН.7</t>
  </si>
  <si>
    <t xml:space="preserve">3.КУМ.ЖЕН.8</t>
  </si>
  <si>
    <t xml:space="preserve">3.КУМ.ЖЕН.9</t>
  </si>
  <si>
    <t xml:space="preserve">3.КУМ.ЖЕН.10</t>
  </si>
  <si>
    <t xml:space="preserve">3.КУМ.ЖЕН.11</t>
  </si>
  <si>
    <t xml:space="preserve">3.КУМ.ЖЕН.12</t>
  </si>
  <si>
    <t xml:space="preserve">3.КУМ.ЖЕН.13</t>
  </si>
  <si>
    <t xml:space="preserve">3.КУМ.ЖЕН.14</t>
  </si>
  <si>
    <t xml:space="preserve">3.КУМ.ЖЕН.15</t>
  </si>
  <si>
    <t xml:space="preserve">3.КУМ.ЖЕН.16</t>
  </si>
  <si>
    <t xml:space="preserve">3.КУМ.ЖЕН.17</t>
  </si>
  <si>
    <t xml:space="preserve">3.КУМ.ЖЕН.18</t>
  </si>
  <si>
    <t xml:space="preserve">3.КУМ.ЖЕН.30</t>
  </si>
  <si>
    <t xml:space="preserve">3.КУМ.ЖЕН.46</t>
  </si>
  <si>
    <t xml:space="preserve">3.КУМ.ЖЕН.57</t>
  </si>
  <si>
    <t xml:space="preserve">8-9 лет, - 32 кг.</t>
  </si>
  <si>
    <t xml:space="preserve">14-15 лет, - 55 кг.</t>
  </si>
  <si>
    <t xml:space="preserve">8-9 лет, + 32 кг.</t>
  </si>
  <si>
    <t xml:space="preserve">14-15 лет, + 55 кг.</t>
  </si>
  <si>
    <t xml:space="preserve">ком.ката</t>
  </si>
  <si>
    <t xml:space="preserve">12-15 лет</t>
  </si>
  <si>
    <t xml:space="preserve">ком.кумитэ</t>
  </si>
  <si>
    <t xml:space="preserve">инд.ЖЕН. 6 лет Иппон</t>
  </si>
  <si>
    <t xml:space="preserve">МУЖ. 8-9 лет</t>
  </si>
  <si>
    <t xml:space="preserve">инд.ЖЕН. 7 лет Иппон</t>
  </si>
  <si>
    <t xml:space="preserve">МУЖ. 10-11 лет</t>
  </si>
  <si>
    <t xml:space="preserve">инд.ЖЕН. 8 лет Иппон</t>
  </si>
  <si>
    <t xml:space="preserve">МУЖ. 12-13 лет</t>
  </si>
  <si>
    <t xml:space="preserve">инд.ЖЕН. 9 лет Иппон</t>
  </si>
  <si>
    <t xml:space="preserve">инд.ЖЕН. 10-11 лет Иппон</t>
  </si>
  <si>
    <t xml:space="preserve">инд.ЖЕН. 12-13 лет Иппон</t>
  </si>
  <si>
    <t xml:space="preserve">Заявка на Командное КАТА</t>
  </si>
  <si>
    <t xml:space="preserve"> (</t>
  </si>
  <si>
    <t xml:space="preserve">, </t>
  </si>
  <si>
    <t xml:space="preserve">)</t>
  </si>
  <si>
    <t xml:space="preserve">полное название организации, наименование субъекта РФ, города, инога населенного пункта</t>
  </si>
  <si>
    <t xml:space="preserve">Место проведения:</t>
  </si>
  <si>
    <t xml:space="preserve">служебные поля для заполнения электронной ЗАЯВКИ:</t>
  </si>
  <si>
    <t xml:space="preserve">№</t>
  </si>
  <si>
    <t xml:space="preserve">категория</t>
  </si>
  <si>
    <t xml:space="preserve">стиль</t>
  </si>
  <si>
    <t xml:space="preserve">команда</t>
  </si>
  <si>
    <t xml:space="preserve">организация, город</t>
  </si>
  <si>
    <t xml:space="preserve">состав команды Ф.И.</t>
  </si>
  <si>
    <t xml:space="preserve">тренер</t>
  </si>
  <si>
    <t xml:space="preserve">Организация сокращенно, город</t>
  </si>
  <si>
    <t xml:space="preserve">Заявка на Командное КУМИТЭ</t>
  </si>
  <si>
    <t xml:space="preserve">Командное кумитэ в возрастной категории_______лет.</t>
  </si>
  <si>
    <t xml:space="preserve">Команда______________________________</t>
  </si>
  <si>
    <t xml:space="preserve">Команда_____________________________</t>
  </si>
  <si>
    <t xml:space="preserve">Сиро</t>
  </si>
  <si>
    <t xml:space="preserve">Ака</t>
  </si>
  <si>
    <t xml:space="preserve">город</t>
  </si>
  <si>
    <t xml:space="preserve">Выписка из протокола</t>
  </si>
  <si>
    <t xml:space="preserve">Ф.И.</t>
  </si>
  <si>
    <t xml:space="preserve">дата рождения</t>
  </si>
  <si>
    <t xml:space="preserve">возраст</t>
  </si>
  <si>
    <t xml:space="preserve">вес</t>
  </si>
  <si>
    <t xml:space="preserve">место</t>
  </si>
  <si>
    <t xml:space="preserve">Заявка на судей, участвующих в соревнованиях</t>
  </si>
  <si>
    <t xml:space="preserve">ФИО</t>
  </si>
  <si>
    <t xml:space="preserve">Организация, город</t>
  </si>
  <si>
    <t xml:space="preserve">Судейская
категория</t>
  </si>
  <si>
    <t xml:space="preserve">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name val="Arial"/>
      <family val="2"/>
      <charset val="204"/>
    </font>
    <font>
      <b val="true"/>
      <u val="single"/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6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8"/>
      <color rgb="FF008000"/>
      <name val="Arial Cyr"/>
      <family val="2"/>
      <charset val="204"/>
    </font>
    <font>
      <sz val="8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Narrow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120</xdr:colOff>
      <xdr:row>0</xdr:row>
      <xdr:rowOff>101880</xdr:rowOff>
    </xdr:from>
    <xdr:to>
      <xdr:col>1</xdr:col>
      <xdr:colOff>1328040</xdr:colOff>
      <xdr:row>3</xdr:row>
      <xdr:rowOff>114120</xdr:rowOff>
    </xdr:to>
    <xdr:pic>
      <xdr:nvPicPr>
        <xdr:cNvPr id="0" name="Рисунок 1" descr="WKC-RF.jpg"/>
        <xdr:cNvPicPr/>
      </xdr:nvPicPr>
      <xdr:blipFill>
        <a:blip r:embed="rId1"/>
        <a:stretch/>
      </xdr:blipFill>
      <xdr:spPr>
        <a:xfrm>
          <a:off x="844920" y="101880"/>
          <a:ext cx="799920" cy="86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25.66"/>
    <col collapsed="false" customWidth="true" hidden="false" outlineLevel="0" max="3" min="3" style="2" width="27.15"/>
    <col collapsed="false" customWidth="true" hidden="false" outlineLevel="0" max="4" min="4" style="0" width="9.33"/>
    <col collapsed="false" customWidth="true" hidden="false" outlineLevel="0" max="5" min="5" style="0" width="13.49"/>
    <col collapsed="false" customWidth="true" hidden="true" outlineLevel="0" max="6" min="6" style="0" width="13.49"/>
    <col collapsed="false" customWidth="true" hidden="false" outlineLevel="0" max="7" min="7" style="0" width="19.82"/>
    <col collapsed="false" customWidth="true" hidden="false" outlineLevel="0" max="8" min="8" style="0" width="27.49"/>
    <col collapsed="false" customWidth="true" hidden="true" outlineLevel="0" max="9" min="9" style="3" width="5.99"/>
    <col collapsed="false" customWidth="true" hidden="true" outlineLevel="0" max="10" min="10" style="3" width="10.82"/>
    <col collapsed="false" customWidth="true" hidden="false" outlineLevel="0" max="11" min="11" style="3" width="16.32"/>
    <col collapsed="false" customWidth="true" hidden="false" outlineLevel="0" max="12" min="12" style="0" width="11.5"/>
    <col collapsed="false" customWidth="true" hidden="false" outlineLevel="0" max="14" min="14" style="0" width="10.15"/>
  </cols>
  <sheetData>
    <row r="1" customFormat="false" ht="18" hidden="false" customHeight="false" outlineLevel="0" collapsed="false">
      <c r="C1" s="4" t="s">
        <v>0</v>
      </c>
      <c r="D1" s="4"/>
      <c r="E1" s="4"/>
      <c r="F1" s="4"/>
      <c r="G1" s="4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</row>
    <row r="3" customFormat="false" ht="16" hidden="false" customHeight="false" outlineLevel="0" collapsed="false">
      <c r="C3" s="6"/>
    </row>
    <row r="4" customFormat="false" ht="16" hidden="false" customHeight="false" outlineLevel="0" collapsed="false">
      <c r="B4" s="7" t="s">
        <v>2</v>
      </c>
      <c r="C4" s="8"/>
      <c r="D4" s="8"/>
      <c r="E4" s="8"/>
      <c r="F4" s="8"/>
      <c r="G4" s="8"/>
      <c r="H4" s="9"/>
    </row>
    <row r="5" customFormat="false" ht="16" hidden="false" customHeight="false" outlineLevel="0" collapsed="false">
      <c r="C5" s="10" t="s">
        <v>3</v>
      </c>
    </row>
    <row r="6" customFormat="false" ht="16" hidden="false" customHeight="false" outlineLevel="0" collapsed="false">
      <c r="B6" s="7" t="s">
        <v>4</v>
      </c>
      <c r="C6" s="11" t="s">
        <v>5</v>
      </c>
      <c r="D6" s="11"/>
      <c r="E6" s="11"/>
      <c r="F6" s="11"/>
      <c r="G6" s="11"/>
    </row>
    <row r="7" customFormat="false" ht="16" hidden="false" customHeight="false" outlineLevel="0" collapsed="false">
      <c r="B7" s="7" t="s">
        <v>6</v>
      </c>
      <c r="C7" s="12"/>
      <c r="D7" s="12"/>
      <c r="E7" s="12"/>
      <c r="F7" s="12"/>
      <c r="G7" s="12"/>
    </row>
    <row r="8" customFormat="false" ht="16" hidden="false" customHeight="false" outlineLevel="0" collapsed="false">
      <c r="B8" s="13"/>
    </row>
    <row r="9" customFormat="false" ht="16" hidden="false" customHeight="false" outlineLevel="0" collapsed="false">
      <c r="B9" s="14" t="s">
        <v>7</v>
      </c>
      <c r="C9" s="15" t="s">
        <v>8</v>
      </c>
      <c r="D9" s="15"/>
      <c r="E9" s="14" t="s">
        <v>9</v>
      </c>
      <c r="F9" s="16" t="n">
        <v>44454</v>
      </c>
      <c r="G9" s="17" t="n">
        <v>44454</v>
      </c>
    </row>
    <row r="11" s="24" customFormat="true" ht="29.25" hidden="false" customHeight="true" outlineLevel="0" collapsed="false">
      <c r="A11" s="18"/>
      <c r="B11" s="18" t="s">
        <v>10</v>
      </c>
      <c r="C11" s="19" t="s">
        <v>11</v>
      </c>
      <c r="D11" s="18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1" t="s">
        <v>17</v>
      </c>
      <c r="J11" s="22"/>
      <c r="K11" s="21" t="s">
        <v>18</v>
      </c>
      <c r="L11" s="23" t="s">
        <v>19</v>
      </c>
    </row>
    <row r="12" s="36" customFormat="true" ht="16" hidden="false" customHeight="false" outlineLevel="0" collapsed="false">
      <c r="A12" s="25" t="n">
        <v>1</v>
      </c>
      <c r="B12" s="26" t="s">
        <v>20</v>
      </c>
      <c r="C12" s="27" t="s">
        <v>21</v>
      </c>
      <c r="D12" s="28" t="s">
        <v>22</v>
      </c>
      <c r="E12" s="29" t="n">
        <v>39668</v>
      </c>
      <c r="F12" s="28" t="n">
        <v>3</v>
      </c>
      <c r="G12" s="26" t="s">
        <v>23</v>
      </c>
      <c r="H12" s="26" t="s">
        <v>24</v>
      </c>
      <c r="I12" s="30"/>
      <c r="J12" s="31" t="n">
        <f aca="false">IF(AND(L12&gt;18,L12&lt;30),18,IF(AND(L12&gt;=30,L12&lt;46),30,IF(AND(L12&gt;=46,L12&lt;57),46,IF(L12&gt;=57,57,L12))))</f>
        <v>13</v>
      </c>
      <c r="K12" s="32" t="s">
        <v>25</v>
      </c>
      <c r="L12" s="33" t="n">
        <f aca="false">DATEDIF(E12,дата,"Y")</f>
        <v>13</v>
      </c>
      <c r="M12" s="34"/>
      <c r="N12" s="35"/>
    </row>
    <row r="13" s="36" customFormat="true" ht="16" hidden="false" customHeight="false" outlineLevel="0" collapsed="false">
      <c r="A13" s="25" t="n">
        <f aca="false">A12+1</f>
        <v>2</v>
      </c>
      <c r="B13" s="26" t="s">
        <v>26</v>
      </c>
      <c r="C13" s="37" t="s">
        <v>21</v>
      </c>
      <c r="D13" s="28" t="s">
        <v>22</v>
      </c>
      <c r="E13" s="29" t="n">
        <v>40365</v>
      </c>
      <c r="F13" s="28" t="n">
        <v>3</v>
      </c>
      <c r="G13" s="26" t="s">
        <v>27</v>
      </c>
      <c r="H13" s="26" t="s">
        <v>28</v>
      </c>
      <c r="I13" s="30"/>
      <c r="J13" s="31" t="n">
        <f aca="false">IF(AND(L13&gt;18,L13&lt;30),18,IF(AND(L13&gt;=30,L13&lt;46),30,IF(AND(L13&gt;=46,L13&lt;57),46,IF(L13&gt;=57,57,L13))))</f>
        <v>11</v>
      </c>
      <c r="K13" s="32" t="s">
        <v>29</v>
      </c>
      <c r="L13" s="33" t="n">
        <f aca="false">DATEDIF(E13,дата,"Y")</f>
        <v>11</v>
      </c>
      <c r="M13" s="34"/>
    </row>
    <row r="14" s="36" customFormat="true" ht="16" hidden="false" customHeight="false" outlineLevel="0" collapsed="false">
      <c r="A14" s="25" t="n">
        <f aca="false">A13+1</f>
        <v>3</v>
      </c>
      <c r="B14" s="26"/>
      <c r="C14" s="37"/>
      <c r="D14" s="28"/>
      <c r="E14" s="29"/>
      <c r="F14" s="28" t="n">
        <v>3</v>
      </c>
      <c r="G14" s="26"/>
      <c r="H14" s="26"/>
      <c r="I14" s="30"/>
      <c r="J14" s="31" t="n">
        <f aca="false">IF(AND(L14&gt;18,L14&lt;30),18,IF(AND(L14&gt;=30,L14&lt;46),30,IF(AND(L14&gt;=46,L14&lt;57),46,IF(L14&gt;=57,57,L14))))</f>
        <v>57</v>
      </c>
      <c r="K14" s="32"/>
      <c r="L14" s="33" t="n">
        <f aca="false">DATEDIF(E14,дата,"Y")</f>
        <v>121</v>
      </c>
      <c r="M14" s="34"/>
    </row>
    <row r="15" s="36" customFormat="true" ht="16" hidden="false" customHeight="false" outlineLevel="0" collapsed="false">
      <c r="A15" s="25" t="n">
        <f aca="false">A14+1</f>
        <v>4</v>
      </c>
      <c r="B15" s="26"/>
      <c r="C15" s="37"/>
      <c r="D15" s="28"/>
      <c r="E15" s="29"/>
      <c r="F15" s="28" t="n">
        <v>3</v>
      </c>
      <c r="G15" s="26"/>
      <c r="H15" s="26"/>
      <c r="I15" s="30"/>
      <c r="J15" s="31" t="n">
        <f aca="false">IF(AND(L15&gt;18,L15&lt;30),18,IF(AND(L15&gt;=30,L15&lt;46),30,IF(AND(L15&gt;=46,L15&lt;57),46,IF(L15&gt;=57,57,L15))))</f>
        <v>57</v>
      </c>
      <c r="K15" s="32"/>
      <c r="L15" s="33" t="n">
        <f aca="false">DATEDIF(E15,дата,"Y")</f>
        <v>121</v>
      </c>
      <c r="M15" s="34"/>
    </row>
    <row r="16" s="36" customFormat="true" ht="16" hidden="false" customHeight="false" outlineLevel="0" collapsed="false">
      <c r="A16" s="25" t="n">
        <f aca="false">A15+1</f>
        <v>5</v>
      </c>
      <c r="B16" s="26"/>
      <c r="C16" s="37"/>
      <c r="D16" s="28"/>
      <c r="E16" s="29"/>
      <c r="F16" s="28" t="n">
        <v>3</v>
      </c>
      <c r="G16" s="26"/>
      <c r="H16" s="26"/>
      <c r="I16" s="30"/>
      <c r="J16" s="31" t="n">
        <f aca="false">IF(AND(L16&gt;18,L16&lt;30),18,IF(AND(L16&gt;=30,L16&lt;46),30,IF(AND(L16&gt;=46,L16&lt;57),46,IF(L16&gt;=57,57,L16))))</f>
        <v>57</v>
      </c>
      <c r="K16" s="32"/>
      <c r="L16" s="33" t="n">
        <f aca="false">DATEDIF(E16,дата,"Y")</f>
        <v>121</v>
      </c>
      <c r="M16" s="34"/>
    </row>
    <row r="17" s="36" customFormat="true" ht="16" hidden="false" customHeight="false" outlineLevel="0" collapsed="false">
      <c r="A17" s="25" t="n">
        <f aca="false">A16+1</f>
        <v>6</v>
      </c>
      <c r="B17" s="26"/>
      <c r="C17" s="27"/>
      <c r="D17" s="28"/>
      <c r="E17" s="29"/>
      <c r="F17" s="28" t="n">
        <v>3</v>
      </c>
      <c r="G17" s="26"/>
      <c r="H17" s="26"/>
      <c r="I17" s="30"/>
      <c r="J17" s="31" t="n">
        <f aca="false">IF(AND(L17&gt;18,L17&lt;30),18,IF(AND(L17&gt;=30,L17&lt;46),30,IF(AND(L17&gt;=46,L17&lt;57),46,IF(L17&gt;=57,57,L17))))</f>
        <v>57</v>
      </c>
      <c r="K17" s="32"/>
      <c r="L17" s="33" t="n">
        <f aca="false">DATEDIF(E17,дата,"Y")</f>
        <v>121</v>
      </c>
      <c r="M17" s="34"/>
    </row>
    <row r="18" s="36" customFormat="true" ht="16" hidden="false" customHeight="false" outlineLevel="0" collapsed="false">
      <c r="A18" s="25" t="n">
        <f aca="false">A17+1</f>
        <v>7</v>
      </c>
      <c r="B18" s="26"/>
      <c r="C18" s="27"/>
      <c r="D18" s="28"/>
      <c r="E18" s="29"/>
      <c r="F18" s="28" t="n">
        <v>3</v>
      </c>
      <c r="G18" s="26"/>
      <c r="H18" s="26"/>
      <c r="I18" s="30"/>
      <c r="J18" s="31" t="n">
        <f aca="false">IF(AND(L18&gt;18,L18&lt;30),18,IF(AND(L18&gt;=30,L18&lt;46),30,IF(AND(L18&gt;=46,L18&lt;57),46,IF(L18&gt;=57,57,L18))))</f>
        <v>57</v>
      </c>
      <c r="K18" s="32"/>
      <c r="L18" s="33" t="n">
        <f aca="false">DATEDIF(E18,дата,"Y")</f>
        <v>121</v>
      </c>
      <c r="M18" s="34"/>
    </row>
    <row r="19" s="36" customFormat="true" ht="16" hidden="false" customHeight="false" outlineLevel="0" collapsed="false">
      <c r="A19" s="25" t="n">
        <f aca="false">A18+1</f>
        <v>8</v>
      </c>
      <c r="B19" s="26"/>
      <c r="C19" s="27"/>
      <c r="D19" s="28"/>
      <c r="E19" s="29"/>
      <c r="F19" s="28" t="n">
        <v>3</v>
      </c>
      <c r="G19" s="26"/>
      <c r="H19" s="26"/>
      <c r="I19" s="30"/>
      <c r="J19" s="31" t="n">
        <f aca="false">IF(AND(L19&gt;18,L19&lt;30),18,IF(AND(L19&gt;=30,L19&lt;46),30,IF(AND(L19&gt;=46,L19&lt;57),46,IF(L19&gt;=57,57,L19))))</f>
        <v>57</v>
      </c>
      <c r="K19" s="32"/>
      <c r="L19" s="33" t="n">
        <f aca="false">DATEDIF(E19,дата,"Y")</f>
        <v>121</v>
      </c>
      <c r="M19" s="34"/>
    </row>
    <row r="20" s="36" customFormat="true" ht="16" hidden="false" customHeight="false" outlineLevel="0" collapsed="false">
      <c r="A20" s="25" t="n">
        <f aca="false">A19+1</f>
        <v>9</v>
      </c>
      <c r="B20" s="26"/>
      <c r="C20" s="27"/>
      <c r="D20" s="28"/>
      <c r="E20" s="29"/>
      <c r="F20" s="28" t="n">
        <v>3</v>
      </c>
      <c r="G20" s="26"/>
      <c r="H20" s="26"/>
      <c r="I20" s="30"/>
      <c r="J20" s="31" t="n">
        <f aca="false">IF(AND(L20&gt;18,L20&lt;30),18,IF(AND(L20&gt;=30,L20&lt;46),30,IF(AND(L20&gt;=46,L20&lt;57),46,IF(L20&gt;=57,57,L20))))</f>
        <v>57</v>
      </c>
      <c r="K20" s="32"/>
      <c r="L20" s="33" t="n">
        <f aca="false">DATEDIF(E20,дата,"Y")</f>
        <v>121</v>
      </c>
      <c r="M20" s="34"/>
    </row>
    <row r="21" s="36" customFormat="true" ht="16" hidden="false" customHeight="false" outlineLevel="0" collapsed="false">
      <c r="A21" s="25" t="n">
        <f aca="false">A20+1</f>
        <v>10</v>
      </c>
      <c r="B21" s="26"/>
      <c r="C21" s="38"/>
      <c r="D21" s="28"/>
      <c r="E21" s="29"/>
      <c r="F21" s="28" t="n">
        <v>3</v>
      </c>
      <c r="G21" s="26"/>
      <c r="H21" s="26"/>
      <c r="I21" s="30"/>
      <c r="J21" s="31" t="n">
        <f aca="false">IF(AND(L21&gt;18,L21&lt;30),18,IF(AND(L21&gt;=30,L21&lt;46),30,IF(AND(L21&gt;=46,L21&lt;57),46,IF(L21&gt;=57,57,L21))))</f>
        <v>57</v>
      </c>
      <c r="K21" s="32"/>
      <c r="L21" s="33" t="n">
        <f aca="false">DATEDIF(E21,дата,"Y")</f>
        <v>121</v>
      </c>
      <c r="M21" s="34"/>
    </row>
    <row r="22" s="36" customFormat="true" ht="16" hidden="false" customHeight="false" outlineLevel="0" collapsed="false">
      <c r="A22" s="25" t="n">
        <f aca="false">A21+1</f>
        <v>11</v>
      </c>
      <c r="B22" s="26"/>
      <c r="C22" s="27"/>
      <c r="D22" s="28"/>
      <c r="E22" s="29"/>
      <c r="F22" s="28" t="n">
        <v>3</v>
      </c>
      <c r="G22" s="26"/>
      <c r="H22" s="26"/>
      <c r="I22" s="30"/>
      <c r="J22" s="31" t="n">
        <f aca="false">IF(AND(L22&gt;18,L22&lt;30),18,IF(AND(L22&gt;=30,L22&lt;46),30,IF(AND(L22&gt;=46,L22&lt;57),46,IF(L22&gt;=57,57,L22))))</f>
        <v>57</v>
      </c>
      <c r="K22" s="32"/>
      <c r="L22" s="33" t="n">
        <f aca="false">DATEDIF(E22,дата,"Y")</f>
        <v>121</v>
      </c>
      <c r="M22" s="34"/>
    </row>
    <row r="23" s="36" customFormat="true" ht="16" hidden="false" customHeight="false" outlineLevel="0" collapsed="false">
      <c r="A23" s="25" t="n">
        <f aca="false">A22+1</f>
        <v>12</v>
      </c>
      <c r="B23" s="26"/>
      <c r="C23" s="27"/>
      <c r="D23" s="28"/>
      <c r="E23" s="29"/>
      <c r="F23" s="28" t="n">
        <v>3</v>
      </c>
      <c r="G23" s="26"/>
      <c r="H23" s="26"/>
      <c r="I23" s="30"/>
      <c r="J23" s="31" t="n">
        <f aca="false">IF(AND(L23&gt;18,L23&lt;30),18,IF(AND(L23&gt;=30,L23&lt;46),30,IF(AND(L23&gt;=46,L23&lt;57),46,IF(L23&gt;=57,57,L23))))</f>
        <v>57</v>
      </c>
      <c r="K23" s="32"/>
      <c r="L23" s="33" t="n">
        <f aca="false">DATEDIF(E23,дата,"Y")</f>
        <v>121</v>
      </c>
      <c r="M23" s="34"/>
    </row>
    <row r="24" s="36" customFormat="true" ht="16" hidden="false" customHeight="false" outlineLevel="0" collapsed="false">
      <c r="A24" s="25" t="n">
        <f aca="false">A23+1</f>
        <v>13</v>
      </c>
      <c r="B24" s="26"/>
      <c r="C24" s="27"/>
      <c r="D24" s="28"/>
      <c r="E24" s="29"/>
      <c r="F24" s="28" t="n">
        <v>3</v>
      </c>
      <c r="G24" s="26"/>
      <c r="H24" s="26"/>
      <c r="I24" s="30"/>
      <c r="J24" s="31" t="n">
        <f aca="false">IF(AND(L24&gt;18,L24&lt;30),18,IF(AND(L24&gt;=30,L24&lt;46),30,IF(AND(L24&gt;=46,L24&lt;57),46,IF(L24&gt;=57,57,L24))))</f>
        <v>57</v>
      </c>
      <c r="K24" s="32"/>
      <c r="L24" s="33" t="n">
        <f aca="false">DATEDIF(E24,дата,"Y")</f>
        <v>121</v>
      </c>
      <c r="M24" s="34"/>
    </row>
    <row r="25" s="36" customFormat="true" ht="16" hidden="false" customHeight="false" outlineLevel="0" collapsed="false">
      <c r="A25" s="25" t="n">
        <f aca="false">A24+1</f>
        <v>14</v>
      </c>
      <c r="B25" s="26"/>
      <c r="C25" s="38"/>
      <c r="D25" s="28"/>
      <c r="E25" s="29"/>
      <c r="F25" s="28" t="n">
        <v>3</v>
      </c>
      <c r="G25" s="26"/>
      <c r="H25" s="26"/>
      <c r="I25" s="30"/>
      <c r="J25" s="31" t="n">
        <f aca="false">IF(AND(L25&gt;18,L25&lt;30),18,IF(AND(L25&gt;=30,L25&lt;46),30,IF(AND(L25&gt;=46,L25&lt;57),46,IF(L25&gt;=57,57,L25))))</f>
        <v>57</v>
      </c>
      <c r="K25" s="32"/>
      <c r="L25" s="33" t="n">
        <f aca="false">DATEDIF(E25,дата,"Y")</f>
        <v>121</v>
      </c>
      <c r="M25" s="34"/>
    </row>
    <row r="26" s="36" customFormat="true" ht="16" hidden="false" customHeight="false" outlineLevel="0" collapsed="false">
      <c r="A26" s="25" t="n">
        <f aca="false">A25+1</f>
        <v>15</v>
      </c>
      <c r="B26" s="26"/>
      <c r="C26" s="38"/>
      <c r="D26" s="28"/>
      <c r="E26" s="29"/>
      <c r="F26" s="28" t="n">
        <v>3</v>
      </c>
      <c r="G26" s="26"/>
      <c r="H26" s="26"/>
      <c r="I26" s="30"/>
      <c r="J26" s="31" t="n">
        <f aca="false">IF(AND(L26&gt;18,L26&lt;30),18,IF(AND(L26&gt;=30,L26&lt;46),30,IF(AND(L26&gt;=46,L26&lt;57),46,IF(L26&gt;=57,57,L26))))</f>
        <v>57</v>
      </c>
      <c r="K26" s="32"/>
      <c r="L26" s="33" t="n">
        <f aca="false">DATEDIF(E26,дата,"Y")</f>
        <v>121</v>
      </c>
      <c r="M26" s="34"/>
    </row>
    <row r="27" s="36" customFormat="true" ht="16" hidden="false" customHeight="false" outlineLevel="0" collapsed="false">
      <c r="A27" s="25" t="n">
        <f aca="false">A26+1</f>
        <v>16</v>
      </c>
      <c r="B27" s="26"/>
      <c r="C27" s="38"/>
      <c r="D27" s="28"/>
      <c r="E27" s="29"/>
      <c r="F27" s="28" t="n">
        <v>3</v>
      </c>
      <c r="G27" s="26"/>
      <c r="H27" s="26"/>
      <c r="I27" s="30"/>
      <c r="J27" s="31" t="n">
        <f aca="false">IF(AND(L27&gt;18,L27&lt;30),18,IF(AND(L27&gt;=30,L27&lt;46),30,IF(AND(L27&gt;=46,L27&lt;57),46,IF(L27&gt;=57,57,L27))))</f>
        <v>57</v>
      </c>
      <c r="K27" s="32"/>
      <c r="L27" s="33" t="n">
        <f aca="false">DATEDIF(E27,дата,"Y")</f>
        <v>121</v>
      </c>
      <c r="M27" s="34"/>
    </row>
    <row r="28" s="36" customFormat="true" ht="16" hidden="false" customHeight="false" outlineLevel="0" collapsed="false">
      <c r="A28" s="25" t="n">
        <f aca="false">A27+1</f>
        <v>17</v>
      </c>
      <c r="B28" s="26"/>
      <c r="C28" s="38"/>
      <c r="D28" s="28"/>
      <c r="E28" s="29"/>
      <c r="F28" s="28" t="n">
        <v>3</v>
      </c>
      <c r="G28" s="26"/>
      <c r="H28" s="26"/>
      <c r="I28" s="30"/>
      <c r="J28" s="31" t="n">
        <f aca="false">IF(AND(L28&gt;18,L28&lt;30),18,IF(AND(L28&gt;=30,L28&lt;46),30,IF(AND(L28&gt;=46,L28&lt;57),46,IF(L28&gt;=57,57,L28))))</f>
        <v>57</v>
      </c>
      <c r="K28" s="32"/>
      <c r="L28" s="33" t="n">
        <f aca="false">DATEDIF(E28,дата,"Y")</f>
        <v>121</v>
      </c>
      <c r="M28" s="34"/>
    </row>
    <row r="29" s="36" customFormat="true" ht="16" hidden="false" customHeight="false" outlineLevel="0" collapsed="false">
      <c r="A29" s="25" t="n">
        <f aca="false">A28+1</f>
        <v>18</v>
      </c>
      <c r="B29" s="26"/>
      <c r="C29" s="38"/>
      <c r="D29" s="28"/>
      <c r="E29" s="29"/>
      <c r="F29" s="28" t="n">
        <v>3</v>
      </c>
      <c r="G29" s="26"/>
      <c r="H29" s="26"/>
      <c r="I29" s="30"/>
      <c r="J29" s="31" t="n">
        <f aca="false">IF(AND(L29&gt;18,L29&lt;30),18,IF(AND(L29&gt;=30,L29&lt;46),30,IF(AND(L29&gt;=46,L29&lt;57),46,IF(L29&gt;=57,57,L29))))</f>
        <v>57</v>
      </c>
      <c r="K29" s="32"/>
      <c r="L29" s="33" t="n">
        <f aca="false">DATEDIF(E29,дата,"Y")</f>
        <v>121</v>
      </c>
      <c r="M29" s="34"/>
    </row>
    <row r="30" s="36" customFormat="true" ht="16" hidden="false" customHeight="false" outlineLevel="0" collapsed="false">
      <c r="A30" s="25" t="n">
        <f aca="false">A29+1</f>
        <v>19</v>
      </c>
      <c r="B30" s="26"/>
      <c r="C30" s="38"/>
      <c r="D30" s="28"/>
      <c r="E30" s="29"/>
      <c r="F30" s="28" t="n">
        <v>3</v>
      </c>
      <c r="G30" s="26"/>
      <c r="H30" s="26"/>
      <c r="I30" s="30"/>
      <c r="J30" s="31" t="n">
        <f aca="false">IF(AND(L30&gt;18,L30&lt;30),18,IF(AND(L30&gt;=30,L30&lt;46),30,IF(AND(L30&gt;=46,L30&lt;57),46,IF(L30&gt;=57,57,L30))))</f>
        <v>57</v>
      </c>
      <c r="K30" s="32"/>
      <c r="L30" s="33" t="n">
        <f aca="false">DATEDIF(E30,дата,"Y")</f>
        <v>121</v>
      </c>
      <c r="M30" s="34"/>
    </row>
    <row r="31" s="36" customFormat="true" ht="16" hidden="false" customHeight="false" outlineLevel="0" collapsed="false">
      <c r="A31" s="25" t="n">
        <f aca="false">A30+1</f>
        <v>20</v>
      </c>
      <c r="B31" s="26"/>
      <c r="C31" s="38"/>
      <c r="D31" s="28"/>
      <c r="E31" s="29"/>
      <c r="F31" s="28" t="n">
        <v>3</v>
      </c>
      <c r="G31" s="26"/>
      <c r="H31" s="26"/>
      <c r="I31" s="30"/>
      <c r="J31" s="31" t="n">
        <f aca="false">IF(AND(L31&gt;18,L31&lt;30),18,IF(AND(L31&gt;=30,L31&lt;46),30,IF(AND(L31&gt;=46,L31&lt;57),46,IF(L31&gt;=57,57,L31))))</f>
        <v>57</v>
      </c>
      <c r="K31" s="32"/>
      <c r="L31" s="33" t="n">
        <f aca="false">DATEDIF(E31,дата,"Y")</f>
        <v>121</v>
      </c>
      <c r="M31" s="34"/>
    </row>
    <row r="32" s="36" customFormat="true" ht="16" hidden="false" customHeight="false" outlineLevel="0" collapsed="false">
      <c r="A32" s="25" t="n">
        <f aca="false">A31+1</f>
        <v>21</v>
      </c>
      <c r="B32" s="26"/>
      <c r="C32" s="38"/>
      <c r="D32" s="28"/>
      <c r="E32" s="29"/>
      <c r="F32" s="28" t="n">
        <v>3</v>
      </c>
      <c r="G32" s="26"/>
      <c r="H32" s="26"/>
      <c r="I32" s="30"/>
      <c r="J32" s="31" t="n">
        <f aca="false">IF(AND(L32&gt;18,L32&lt;30),18,IF(AND(L32&gt;=30,L32&lt;46),30,IF(AND(L32&gt;=46,L32&lt;57),46,IF(L32&gt;=57,57,L32))))</f>
        <v>57</v>
      </c>
      <c r="K32" s="32"/>
      <c r="L32" s="33" t="n">
        <f aca="false">DATEDIF(E32,дата,"Y")</f>
        <v>121</v>
      </c>
      <c r="M32" s="34"/>
    </row>
    <row r="33" s="36" customFormat="true" ht="16" hidden="false" customHeight="false" outlineLevel="0" collapsed="false">
      <c r="A33" s="25" t="n">
        <f aca="false">A32+1</f>
        <v>22</v>
      </c>
      <c r="B33" s="26"/>
      <c r="C33" s="38"/>
      <c r="D33" s="28"/>
      <c r="E33" s="29"/>
      <c r="F33" s="28" t="n">
        <v>3</v>
      </c>
      <c r="G33" s="26"/>
      <c r="H33" s="26"/>
      <c r="I33" s="30"/>
      <c r="J33" s="31" t="n">
        <f aca="false">IF(AND(L33&gt;18,L33&lt;30),18,IF(AND(L33&gt;=30,L33&lt;46),30,IF(AND(L33&gt;=46,L33&lt;57),46,IF(L33&gt;=57,57,L33))))</f>
        <v>57</v>
      </c>
      <c r="K33" s="32"/>
      <c r="L33" s="33" t="n">
        <f aca="false">DATEDIF(E33,дата,"Y")</f>
        <v>121</v>
      </c>
      <c r="M33" s="34"/>
    </row>
    <row r="34" s="36" customFormat="true" ht="16" hidden="false" customHeight="false" outlineLevel="0" collapsed="false">
      <c r="A34" s="25" t="n">
        <f aca="false">A33+1</f>
        <v>23</v>
      </c>
      <c r="B34" s="26"/>
      <c r="C34" s="38"/>
      <c r="D34" s="28"/>
      <c r="E34" s="29"/>
      <c r="F34" s="28" t="n">
        <v>3</v>
      </c>
      <c r="G34" s="26"/>
      <c r="H34" s="26"/>
      <c r="I34" s="30"/>
      <c r="J34" s="31" t="n">
        <f aca="false">IF(AND(L34&gt;18,L34&lt;30),18,IF(AND(L34&gt;=30,L34&lt;46),30,IF(AND(L34&gt;=46,L34&lt;57),46,IF(L34&gt;=57,57,L34))))</f>
        <v>57</v>
      </c>
      <c r="K34" s="32"/>
      <c r="L34" s="33" t="n">
        <f aca="false">DATEDIF(E34,дата,"Y")</f>
        <v>121</v>
      </c>
      <c r="M34" s="34"/>
    </row>
    <row r="35" s="36" customFormat="true" ht="16" hidden="false" customHeight="false" outlineLevel="0" collapsed="false">
      <c r="A35" s="25" t="n">
        <f aca="false">A34+1</f>
        <v>24</v>
      </c>
      <c r="B35" s="26"/>
      <c r="C35" s="38"/>
      <c r="D35" s="28"/>
      <c r="E35" s="29"/>
      <c r="F35" s="28" t="n">
        <v>3</v>
      </c>
      <c r="G35" s="26"/>
      <c r="H35" s="26"/>
      <c r="I35" s="30"/>
      <c r="J35" s="31" t="n">
        <f aca="false">IF(AND(L35&gt;18,L35&lt;30),18,IF(AND(L35&gt;=30,L35&lt;46),30,IF(AND(L35&gt;=46,L35&lt;57),46,IF(L35&gt;=57,57,L35))))</f>
        <v>57</v>
      </c>
      <c r="K35" s="32"/>
      <c r="L35" s="33" t="n">
        <f aca="false">DATEDIF(E35,дата,"Y")</f>
        <v>121</v>
      </c>
      <c r="M35" s="34"/>
    </row>
    <row r="36" s="36" customFormat="true" ht="16" hidden="false" customHeight="false" outlineLevel="0" collapsed="false">
      <c r="A36" s="25" t="n">
        <f aca="false">A35+1</f>
        <v>25</v>
      </c>
      <c r="B36" s="26"/>
      <c r="C36" s="38"/>
      <c r="D36" s="28"/>
      <c r="E36" s="29"/>
      <c r="F36" s="28" t="n">
        <v>3</v>
      </c>
      <c r="G36" s="26"/>
      <c r="H36" s="26"/>
      <c r="I36" s="30"/>
      <c r="J36" s="31" t="n">
        <f aca="false">IF(AND(L36&gt;18,L36&lt;30),18,IF(AND(L36&gt;=30,L36&lt;46),30,IF(AND(L36&gt;=46,L36&lt;57),46,IF(L36&gt;=57,57,L36))))</f>
        <v>57</v>
      </c>
      <c r="K36" s="32"/>
      <c r="L36" s="33" t="n">
        <f aca="false">DATEDIF(E36,дата,"Y")</f>
        <v>121</v>
      </c>
      <c r="M36" s="34"/>
    </row>
    <row r="37" s="36" customFormat="true" ht="16" hidden="false" customHeight="false" outlineLevel="0" collapsed="false">
      <c r="A37" s="25" t="n">
        <f aca="false">A36+1</f>
        <v>26</v>
      </c>
      <c r="B37" s="26"/>
      <c r="C37" s="38"/>
      <c r="D37" s="28"/>
      <c r="E37" s="29"/>
      <c r="F37" s="28" t="n">
        <v>3</v>
      </c>
      <c r="G37" s="26"/>
      <c r="H37" s="26"/>
      <c r="I37" s="30"/>
      <c r="J37" s="31" t="n">
        <f aca="false">IF(AND(L37&gt;18,L37&lt;30),18,IF(AND(L37&gt;=30,L37&lt;46),30,IF(AND(L37&gt;=46,L37&lt;57),46,IF(L37&gt;=57,57,L37))))</f>
        <v>57</v>
      </c>
      <c r="K37" s="32"/>
      <c r="L37" s="33" t="n">
        <f aca="false">DATEDIF(E37,дата,"Y")</f>
        <v>121</v>
      </c>
      <c r="M37" s="34"/>
    </row>
    <row r="38" s="36" customFormat="true" ht="16" hidden="false" customHeight="false" outlineLevel="0" collapsed="false">
      <c r="A38" s="25" t="n">
        <f aca="false">A37+1</f>
        <v>27</v>
      </c>
      <c r="B38" s="26"/>
      <c r="C38" s="38"/>
      <c r="D38" s="28"/>
      <c r="E38" s="29"/>
      <c r="F38" s="28" t="n">
        <v>3</v>
      </c>
      <c r="G38" s="26"/>
      <c r="H38" s="26"/>
      <c r="I38" s="30"/>
      <c r="J38" s="31" t="n">
        <f aca="false">IF(AND(L38&gt;18,L38&lt;30),18,IF(AND(L38&gt;=30,L38&lt;46),30,IF(AND(L38&gt;=46,L38&lt;57),46,IF(L38&gt;=57,57,L38))))</f>
        <v>57</v>
      </c>
      <c r="K38" s="32"/>
      <c r="L38" s="33" t="n">
        <f aca="false">DATEDIF(E38,дата,"Y")</f>
        <v>121</v>
      </c>
      <c r="M38" s="34"/>
    </row>
    <row r="39" s="36" customFormat="true" ht="16" hidden="false" customHeight="false" outlineLevel="0" collapsed="false">
      <c r="A39" s="25" t="n">
        <f aca="false">A38+1</f>
        <v>28</v>
      </c>
      <c r="B39" s="26"/>
      <c r="C39" s="38"/>
      <c r="D39" s="28"/>
      <c r="E39" s="29"/>
      <c r="F39" s="28" t="n">
        <v>3</v>
      </c>
      <c r="G39" s="26"/>
      <c r="H39" s="26"/>
      <c r="I39" s="30"/>
      <c r="J39" s="31" t="n">
        <f aca="false">IF(AND(L39&gt;18,L39&lt;30),18,IF(AND(L39&gt;=30,L39&lt;46),30,IF(AND(L39&gt;=46,L39&lt;57),46,IF(L39&gt;=57,57,L39))))</f>
        <v>57</v>
      </c>
      <c r="K39" s="32"/>
      <c r="L39" s="33" t="n">
        <f aca="false">DATEDIF(E39,дата,"Y")</f>
        <v>121</v>
      </c>
      <c r="M39" s="34"/>
    </row>
    <row r="40" s="36" customFormat="true" ht="16" hidden="false" customHeight="false" outlineLevel="0" collapsed="false">
      <c r="A40" s="25" t="n">
        <f aca="false">A39+1</f>
        <v>29</v>
      </c>
      <c r="B40" s="26"/>
      <c r="C40" s="38"/>
      <c r="D40" s="28"/>
      <c r="E40" s="29"/>
      <c r="F40" s="28" t="n">
        <v>3</v>
      </c>
      <c r="G40" s="26"/>
      <c r="H40" s="26"/>
      <c r="I40" s="30"/>
      <c r="J40" s="31" t="n">
        <f aca="false">IF(AND(L40&gt;18,L40&lt;30),18,IF(AND(L40&gt;=30,L40&lt;46),30,IF(AND(L40&gt;=46,L40&lt;57),46,IF(L40&gt;=57,57,L40))))</f>
        <v>57</v>
      </c>
      <c r="K40" s="32"/>
      <c r="L40" s="33" t="n">
        <f aca="false">DATEDIF(E40,дата,"Y")</f>
        <v>121</v>
      </c>
      <c r="M40" s="34"/>
    </row>
    <row r="41" s="36" customFormat="true" ht="16" hidden="false" customHeight="false" outlineLevel="0" collapsed="false">
      <c r="A41" s="25" t="n">
        <f aca="false">A40+1</f>
        <v>30</v>
      </c>
      <c r="B41" s="26"/>
      <c r="C41" s="38"/>
      <c r="D41" s="28"/>
      <c r="E41" s="29"/>
      <c r="F41" s="28" t="n">
        <v>3</v>
      </c>
      <c r="G41" s="26"/>
      <c r="H41" s="26"/>
      <c r="I41" s="30"/>
      <c r="J41" s="31" t="n">
        <f aca="false">IF(AND(L41&gt;18,L41&lt;30),18,IF(AND(L41&gt;=30,L41&lt;46),30,IF(AND(L41&gt;=46,L41&lt;57),46,IF(L41&gt;=57,57,L41))))</f>
        <v>57</v>
      </c>
      <c r="K41" s="32"/>
      <c r="L41" s="33" t="n">
        <f aca="false">DATEDIF(E41,дата,"Y")</f>
        <v>121</v>
      </c>
      <c r="M41" s="34"/>
    </row>
    <row r="42" s="36" customFormat="true" ht="16" hidden="false" customHeight="false" outlineLevel="0" collapsed="false">
      <c r="A42" s="25" t="n">
        <f aca="false">A41+1</f>
        <v>31</v>
      </c>
      <c r="B42" s="26"/>
      <c r="C42" s="38"/>
      <c r="D42" s="28"/>
      <c r="E42" s="29"/>
      <c r="F42" s="28" t="n">
        <v>3</v>
      </c>
      <c r="G42" s="26"/>
      <c r="H42" s="26"/>
      <c r="I42" s="30"/>
      <c r="J42" s="31" t="n">
        <f aca="false">IF(AND(L42&gt;18,L42&lt;30),18,IF(AND(L42&gt;=30,L42&lt;46),30,IF(AND(L42&gt;=46,L42&lt;57),46,IF(L42&gt;=57,57,L42))))</f>
        <v>57</v>
      </c>
      <c r="K42" s="32"/>
      <c r="L42" s="33" t="n">
        <f aca="false">DATEDIF(E42,дата,"Y")</f>
        <v>121</v>
      </c>
      <c r="M42" s="34"/>
    </row>
    <row r="43" s="36" customFormat="true" ht="16" hidden="false" customHeight="false" outlineLevel="0" collapsed="false">
      <c r="A43" s="25" t="n">
        <f aca="false">A42+1</f>
        <v>32</v>
      </c>
      <c r="B43" s="26"/>
      <c r="C43" s="38"/>
      <c r="D43" s="28"/>
      <c r="E43" s="29"/>
      <c r="F43" s="28" t="n">
        <v>3</v>
      </c>
      <c r="G43" s="26"/>
      <c r="H43" s="26"/>
      <c r="I43" s="30"/>
      <c r="J43" s="31" t="n">
        <f aca="false">IF(AND(L43&gt;18,L43&lt;30),18,IF(AND(L43&gt;=30,L43&lt;46),30,IF(AND(L43&gt;=46,L43&lt;57),46,IF(L43&gt;=57,57,L43))))</f>
        <v>57</v>
      </c>
      <c r="K43" s="32"/>
      <c r="L43" s="33" t="n">
        <f aca="false">DATEDIF(E43,дата,"Y")</f>
        <v>121</v>
      </c>
      <c r="M43" s="34"/>
    </row>
    <row r="44" s="36" customFormat="true" ht="16" hidden="false" customHeight="false" outlineLevel="0" collapsed="false">
      <c r="A44" s="25" t="n">
        <f aca="false">A43+1</f>
        <v>33</v>
      </c>
      <c r="B44" s="26"/>
      <c r="C44" s="38"/>
      <c r="D44" s="28"/>
      <c r="E44" s="29"/>
      <c r="F44" s="28" t="n">
        <v>3</v>
      </c>
      <c r="G44" s="26"/>
      <c r="H44" s="26"/>
      <c r="I44" s="30"/>
      <c r="J44" s="31" t="n">
        <f aca="false">IF(AND(L44&gt;18,L44&lt;30),18,IF(AND(L44&gt;=30,L44&lt;46),30,IF(AND(L44&gt;=46,L44&lt;57),46,IF(L44&gt;=57,57,L44))))</f>
        <v>57</v>
      </c>
      <c r="K44" s="32"/>
      <c r="L44" s="33" t="n">
        <f aca="false">DATEDIF(E44,дата,"Y")</f>
        <v>121</v>
      </c>
      <c r="M44" s="34"/>
    </row>
    <row r="45" s="36" customFormat="true" ht="16" hidden="false" customHeight="false" outlineLevel="0" collapsed="false">
      <c r="A45" s="25" t="n">
        <f aca="false">A44+1</f>
        <v>34</v>
      </c>
      <c r="B45" s="26"/>
      <c r="C45" s="38"/>
      <c r="D45" s="28"/>
      <c r="E45" s="29"/>
      <c r="F45" s="28" t="n">
        <v>3</v>
      </c>
      <c r="G45" s="26"/>
      <c r="H45" s="26"/>
      <c r="I45" s="30"/>
      <c r="J45" s="31" t="n">
        <f aca="false">IF(AND(L45&gt;18,L45&lt;30),18,IF(AND(L45&gt;=30,L45&lt;46),30,IF(AND(L45&gt;=46,L45&lt;57),46,IF(L45&gt;=57,57,L45))))</f>
        <v>57</v>
      </c>
      <c r="K45" s="32"/>
      <c r="L45" s="33" t="n">
        <f aca="false">DATEDIF(E45,дата,"Y")</f>
        <v>121</v>
      </c>
      <c r="M45" s="34"/>
    </row>
    <row r="46" s="36" customFormat="true" ht="16" hidden="false" customHeight="false" outlineLevel="0" collapsed="false">
      <c r="A46" s="25" t="n">
        <f aca="false">A45+1</f>
        <v>35</v>
      </c>
      <c r="B46" s="26"/>
      <c r="C46" s="38"/>
      <c r="D46" s="28"/>
      <c r="E46" s="29"/>
      <c r="F46" s="28" t="n">
        <v>3</v>
      </c>
      <c r="G46" s="26"/>
      <c r="H46" s="26"/>
      <c r="I46" s="30"/>
      <c r="J46" s="31" t="n">
        <f aca="false">IF(AND(L46&gt;18,L46&lt;30),18,IF(AND(L46&gt;=30,L46&lt;46),30,IF(AND(L46&gt;=46,L46&lt;57),46,IF(L46&gt;=57,57,L46))))</f>
        <v>57</v>
      </c>
      <c r="K46" s="32"/>
      <c r="L46" s="33" t="n">
        <f aca="false">DATEDIF(E46,дата,"Y")</f>
        <v>121</v>
      </c>
      <c r="M46" s="34"/>
    </row>
    <row r="47" s="36" customFormat="true" ht="16" hidden="false" customHeight="false" outlineLevel="0" collapsed="false">
      <c r="A47" s="25" t="n">
        <f aca="false">A46+1</f>
        <v>36</v>
      </c>
      <c r="B47" s="26"/>
      <c r="C47" s="38"/>
      <c r="D47" s="28"/>
      <c r="E47" s="29"/>
      <c r="F47" s="28" t="n">
        <v>3</v>
      </c>
      <c r="G47" s="26"/>
      <c r="H47" s="26"/>
      <c r="I47" s="30"/>
      <c r="J47" s="31" t="n">
        <f aca="false">IF(AND(L47&gt;18,L47&lt;30),18,IF(AND(L47&gt;=30,L47&lt;46),30,IF(AND(L47&gt;=46,L47&lt;57),46,IF(L47&gt;=57,57,L47))))</f>
        <v>57</v>
      </c>
      <c r="K47" s="32"/>
      <c r="L47" s="33" t="n">
        <f aca="false">DATEDIF(E47,дата,"Y")</f>
        <v>121</v>
      </c>
      <c r="M47" s="34"/>
    </row>
    <row r="48" s="36" customFormat="true" ht="16" hidden="false" customHeight="false" outlineLevel="0" collapsed="false">
      <c r="A48" s="25" t="n">
        <f aca="false">A47+1</f>
        <v>37</v>
      </c>
      <c r="B48" s="26"/>
      <c r="C48" s="38"/>
      <c r="D48" s="28"/>
      <c r="E48" s="29"/>
      <c r="F48" s="28" t="n">
        <v>3</v>
      </c>
      <c r="G48" s="26"/>
      <c r="H48" s="26"/>
      <c r="I48" s="30"/>
      <c r="J48" s="31" t="n">
        <f aca="false">IF(AND(L48&gt;18,L48&lt;30),18,IF(AND(L48&gt;=30,L48&lt;46),30,IF(AND(L48&gt;=46,L48&lt;57),46,IF(L48&gt;=57,57,L48))))</f>
        <v>57</v>
      </c>
      <c r="K48" s="32"/>
      <c r="L48" s="33" t="n">
        <f aca="false">DATEDIF(E48,дата,"Y")</f>
        <v>121</v>
      </c>
      <c r="M48" s="34"/>
    </row>
    <row r="49" s="36" customFormat="true" ht="16" hidden="false" customHeight="false" outlineLevel="0" collapsed="false">
      <c r="A49" s="25" t="n">
        <f aca="false">A48+1</f>
        <v>38</v>
      </c>
      <c r="B49" s="26"/>
      <c r="C49" s="38"/>
      <c r="D49" s="28"/>
      <c r="E49" s="29"/>
      <c r="F49" s="28" t="n">
        <v>3</v>
      </c>
      <c r="G49" s="26"/>
      <c r="H49" s="26"/>
      <c r="I49" s="30"/>
      <c r="J49" s="31" t="n">
        <f aca="false">IF(AND(L49&gt;18,L49&lt;30),18,IF(AND(L49&gt;=30,L49&lt;46),30,IF(AND(L49&gt;=46,L49&lt;57),46,IF(L49&gt;=57,57,L49))))</f>
        <v>57</v>
      </c>
      <c r="K49" s="32"/>
      <c r="L49" s="33" t="n">
        <f aca="false">DATEDIF(E49,дата,"Y")</f>
        <v>121</v>
      </c>
      <c r="M49" s="34"/>
    </row>
    <row r="50" s="36" customFormat="true" ht="16" hidden="false" customHeight="false" outlineLevel="0" collapsed="false">
      <c r="A50" s="25" t="n">
        <f aca="false">A49+1</f>
        <v>39</v>
      </c>
      <c r="B50" s="26"/>
      <c r="C50" s="38"/>
      <c r="D50" s="28"/>
      <c r="E50" s="29"/>
      <c r="F50" s="28" t="n">
        <v>3</v>
      </c>
      <c r="G50" s="26"/>
      <c r="H50" s="26"/>
      <c r="I50" s="30"/>
      <c r="J50" s="31" t="n">
        <f aca="false">IF(AND(L50&gt;18,L50&lt;30),18,IF(AND(L50&gt;=30,L50&lt;46),30,IF(AND(L50&gt;=46,L50&lt;57),46,IF(L50&gt;=57,57,L50))))</f>
        <v>57</v>
      </c>
      <c r="K50" s="32"/>
      <c r="L50" s="33" t="n">
        <f aca="false">DATEDIF(E50,дата,"Y")</f>
        <v>121</v>
      </c>
      <c r="M50" s="34"/>
    </row>
    <row r="51" s="36" customFormat="true" ht="16" hidden="false" customHeight="false" outlineLevel="0" collapsed="false">
      <c r="A51" s="25" t="n">
        <f aca="false">A50+1</f>
        <v>40</v>
      </c>
      <c r="B51" s="26"/>
      <c r="C51" s="38"/>
      <c r="D51" s="28"/>
      <c r="E51" s="29"/>
      <c r="F51" s="28" t="n">
        <v>3</v>
      </c>
      <c r="G51" s="26"/>
      <c r="H51" s="26"/>
      <c r="I51" s="30"/>
      <c r="J51" s="31" t="n">
        <f aca="false">IF(AND(L51&gt;18,L51&lt;30),18,IF(AND(L51&gt;=30,L51&lt;46),30,IF(AND(L51&gt;=46,L51&lt;57),46,IF(L51&gt;=57,57,L51))))</f>
        <v>57</v>
      </c>
      <c r="K51" s="32"/>
      <c r="L51" s="33" t="n">
        <f aca="false">DATEDIF(E51,дата,"Y")</f>
        <v>121</v>
      </c>
      <c r="M51" s="34"/>
    </row>
    <row r="52" s="36" customFormat="true" ht="16" hidden="false" customHeight="false" outlineLevel="0" collapsed="false">
      <c r="A52" s="25" t="n">
        <f aca="false">A51+1</f>
        <v>41</v>
      </c>
      <c r="B52" s="26"/>
      <c r="C52" s="38"/>
      <c r="D52" s="28"/>
      <c r="E52" s="29"/>
      <c r="F52" s="28" t="n">
        <v>3</v>
      </c>
      <c r="G52" s="26"/>
      <c r="H52" s="26"/>
      <c r="I52" s="30"/>
      <c r="J52" s="31" t="n">
        <f aca="false">IF(AND(L52&gt;18,L52&lt;30),18,IF(AND(L52&gt;=30,L52&lt;46),30,IF(AND(L52&gt;=46,L52&lt;57),46,IF(L52&gt;=57,57,L52))))</f>
        <v>57</v>
      </c>
      <c r="K52" s="32"/>
      <c r="L52" s="33" t="n">
        <f aca="false">DATEDIF(E52,дата,"Y")</f>
        <v>121</v>
      </c>
      <c r="M52" s="34"/>
    </row>
    <row r="53" s="36" customFormat="true" ht="16" hidden="false" customHeight="false" outlineLevel="0" collapsed="false">
      <c r="A53" s="25" t="n">
        <f aca="false">A52+1</f>
        <v>42</v>
      </c>
      <c r="B53" s="26"/>
      <c r="C53" s="38"/>
      <c r="D53" s="28"/>
      <c r="E53" s="29"/>
      <c r="F53" s="28" t="n">
        <v>3</v>
      </c>
      <c r="G53" s="26"/>
      <c r="H53" s="26"/>
      <c r="I53" s="30"/>
      <c r="J53" s="31" t="n">
        <f aca="false">IF(AND(L53&gt;18,L53&lt;30),18,IF(AND(L53&gt;=30,L53&lt;46),30,IF(AND(L53&gt;=46,L53&lt;57),46,IF(L53&gt;=57,57,L53))))</f>
        <v>57</v>
      </c>
      <c r="K53" s="32"/>
      <c r="L53" s="33" t="n">
        <f aca="false">DATEDIF(E53,дата,"Y")</f>
        <v>121</v>
      </c>
      <c r="M53" s="34"/>
    </row>
    <row r="54" s="36" customFormat="true" ht="16" hidden="false" customHeight="false" outlineLevel="0" collapsed="false">
      <c r="A54" s="25" t="n">
        <f aca="false">A53+1</f>
        <v>43</v>
      </c>
      <c r="B54" s="26"/>
      <c r="C54" s="38"/>
      <c r="D54" s="28"/>
      <c r="E54" s="29"/>
      <c r="F54" s="28" t="n">
        <v>3</v>
      </c>
      <c r="G54" s="26"/>
      <c r="H54" s="26"/>
      <c r="I54" s="30"/>
      <c r="J54" s="31" t="n">
        <f aca="false">IF(AND(L54&gt;18,L54&lt;30),18,IF(AND(L54&gt;=30,L54&lt;46),30,IF(AND(L54&gt;=46,L54&lt;57),46,IF(L54&gt;=57,57,L54))))</f>
        <v>57</v>
      </c>
      <c r="K54" s="32"/>
      <c r="L54" s="33" t="n">
        <f aca="false">DATEDIF(E54,дата,"Y")</f>
        <v>121</v>
      </c>
      <c r="M54" s="34"/>
    </row>
    <row r="55" s="36" customFormat="true" ht="16" hidden="false" customHeight="false" outlineLevel="0" collapsed="false">
      <c r="A55" s="25" t="n">
        <f aca="false">A54+1</f>
        <v>44</v>
      </c>
      <c r="B55" s="26"/>
      <c r="C55" s="38"/>
      <c r="D55" s="28"/>
      <c r="E55" s="29"/>
      <c r="F55" s="28" t="n">
        <v>3</v>
      </c>
      <c r="G55" s="26"/>
      <c r="H55" s="26"/>
      <c r="I55" s="30"/>
      <c r="J55" s="31" t="n">
        <f aca="false">IF(AND(L55&gt;18,L55&lt;30),18,IF(AND(L55&gt;=30,L55&lt;46),30,IF(AND(L55&gt;=46,L55&lt;57),46,IF(L55&gt;=57,57,L55))))</f>
        <v>57</v>
      </c>
      <c r="K55" s="32"/>
      <c r="L55" s="33" t="n">
        <f aca="false">DATEDIF(E55,дата,"Y")</f>
        <v>121</v>
      </c>
      <c r="M55" s="34"/>
    </row>
    <row r="56" s="36" customFormat="true" ht="16" hidden="false" customHeight="false" outlineLevel="0" collapsed="false">
      <c r="A56" s="25" t="n">
        <f aca="false">A55+1</f>
        <v>45</v>
      </c>
      <c r="B56" s="26"/>
      <c r="C56" s="38"/>
      <c r="D56" s="28"/>
      <c r="E56" s="29"/>
      <c r="F56" s="28" t="n">
        <v>3</v>
      </c>
      <c r="G56" s="26"/>
      <c r="H56" s="26"/>
      <c r="I56" s="30"/>
      <c r="J56" s="31" t="n">
        <f aca="false">IF(AND(L56&gt;18,L56&lt;30),18,IF(AND(L56&gt;=30,L56&lt;46),30,IF(AND(L56&gt;=46,L56&lt;57),46,IF(L56&gt;=57,57,L56))))</f>
        <v>57</v>
      </c>
      <c r="K56" s="32"/>
      <c r="L56" s="33" t="n">
        <f aca="false">DATEDIF(E56,дата,"Y")</f>
        <v>121</v>
      </c>
      <c r="M56" s="34"/>
    </row>
    <row r="57" s="36" customFormat="true" ht="16" hidden="false" customHeight="false" outlineLevel="0" collapsed="false">
      <c r="A57" s="25" t="n">
        <f aca="false">A56+1</f>
        <v>46</v>
      </c>
      <c r="B57" s="26"/>
      <c r="C57" s="38"/>
      <c r="D57" s="28"/>
      <c r="E57" s="29"/>
      <c r="F57" s="28" t="n">
        <v>3</v>
      </c>
      <c r="G57" s="26"/>
      <c r="H57" s="26"/>
      <c r="I57" s="30"/>
      <c r="J57" s="31" t="n">
        <f aca="false">IF(AND(L57&gt;18,L57&lt;30),18,IF(AND(L57&gt;=30,L57&lt;46),30,IF(AND(L57&gt;=46,L57&lt;57),46,IF(L57&gt;=57,57,L57))))</f>
        <v>57</v>
      </c>
      <c r="K57" s="32"/>
      <c r="L57" s="33" t="n">
        <f aca="false">DATEDIF(E57,дата,"Y")</f>
        <v>121</v>
      </c>
      <c r="M57" s="34"/>
    </row>
    <row r="58" s="36" customFormat="true" ht="16" hidden="false" customHeight="false" outlineLevel="0" collapsed="false">
      <c r="A58" s="25" t="n">
        <f aca="false">A57+1</f>
        <v>47</v>
      </c>
      <c r="B58" s="26"/>
      <c r="C58" s="38"/>
      <c r="D58" s="28"/>
      <c r="E58" s="29"/>
      <c r="F58" s="28" t="n">
        <v>3</v>
      </c>
      <c r="G58" s="26"/>
      <c r="H58" s="26"/>
      <c r="I58" s="30"/>
      <c r="J58" s="31" t="n">
        <f aca="false">IF(AND(L58&gt;18,L58&lt;30),18,IF(AND(L58&gt;=30,L58&lt;46),30,IF(AND(L58&gt;=46,L58&lt;57),46,IF(L58&gt;=57,57,L58))))</f>
        <v>57</v>
      </c>
      <c r="K58" s="32"/>
      <c r="L58" s="33" t="n">
        <f aca="false">DATEDIF(E58,дата,"Y")</f>
        <v>121</v>
      </c>
      <c r="M58" s="34"/>
    </row>
    <row r="59" s="36" customFormat="true" ht="16" hidden="false" customHeight="false" outlineLevel="0" collapsed="false">
      <c r="A59" s="25" t="n">
        <f aca="false">A58+1</f>
        <v>48</v>
      </c>
      <c r="B59" s="26"/>
      <c r="C59" s="38"/>
      <c r="D59" s="28"/>
      <c r="E59" s="29"/>
      <c r="F59" s="28" t="n">
        <v>3</v>
      </c>
      <c r="G59" s="26"/>
      <c r="H59" s="26"/>
      <c r="I59" s="30"/>
      <c r="J59" s="31" t="n">
        <f aca="false">IF(AND(L59&gt;18,L59&lt;30),18,IF(AND(L59&gt;=30,L59&lt;46),30,IF(AND(L59&gt;=46,L59&lt;57),46,IF(L59&gt;=57,57,L59))))</f>
        <v>57</v>
      </c>
      <c r="K59" s="32"/>
      <c r="L59" s="33" t="n">
        <f aca="false">DATEDIF(E59,дата,"Y")</f>
        <v>121</v>
      </c>
      <c r="M59" s="34"/>
    </row>
    <row r="60" s="36" customFormat="true" ht="16" hidden="false" customHeight="false" outlineLevel="0" collapsed="false">
      <c r="A60" s="25" t="n">
        <f aca="false">A59+1</f>
        <v>49</v>
      </c>
      <c r="B60" s="26"/>
      <c r="C60" s="38"/>
      <c r="D60" s="28"/>
      <c r="E60" s="29"/>
      <c r="F60" s="28" t="n">
        <v>3</v>
      </c>
      <c r="G60" s="26"/>
      <c r="H60" s="26"/>
      <c r="I60" s="30"/>
      <c r="J60" s="31" t="n">
        <f aca="false">IF(AND(L60&gt;18,L60&lt;30),18,IF(AND(L60&gt;=30,L60&lt;46),30,IF(AND(L60&gt;=46,L60&lt;57),46,IF(L60&gt;=57,57,L60))))</f>
        <v>57</v>
      </c>
      <c r="K60" s="32"/>
      <c r="L60" s="33" t="n">
        <f aca="false">DATEDIF(E60,дата,"Y")</f>
        <v>121</v>
      </c>
      <c r="M60" s="34"/>
    </row>
    <row r="61" customFormat="false" ht="16" hidden="false" customHeight="false" outlineLevel="0" collapsed="false">
      <c r="A61" s="25" t="n">
        <f aca="false">A60+1</f>
        <v>50</v>
      </c>
      <c r="B61" s="26"/>
      <c r="C61" s="38"/>
      <c r="D61" s="28"/>
      <c r="E61" s="29"/>
      <c r="F61" s="28" t="n">
        <v>3</v>
      </c>
      <c r="G61" s="26"/>
      <c r="H61" s="26"/>
      <c r="I61" s="30"/>
      <c r="J61" s="31" t="n">
        <f aca="false">IF(AND(L61&gt;18,L61&lt;30),18,IF(AND(L61&gt;=30,L61&lt;46),30,IF(AND(L61&gt;=46,L61&lt;57),46,IF(L61&gt;=57,57,L61))))</f>
        <v>57</v>
      </c>
      <c r="K61" s="32"/>
      <c r="L61" s="33" t="n">
        <f aca="false">DATEDIF(E61,дата,"Y")</f>
        <v>121</v>
      </c>
    </row>
    <row r="62" customFormat="false" ht="16" hidden="false" customHeight="false" outlineLevel="0" collapsed="false">
      <c r="A62" s="25" t="n">
        <f aca="false">A61+1</f>
        <v>51</v>
      </c>
      <c r="B62" s="26"/>
      <c r="C62" s="38"/>
      <c r="D62" s="28"/>
      <c r="E62" s="29"/>
      <c r="F62" s="28" t="n">
        <v>3</v>
      </c>
      <c r="G62" s="26"/>
      <c r="H62" s="26"/>
      <c r="I62" s="30"/>
      <c r="J62" s="31" t="n">
        <f aca="false">IF(AND(L62&gt;18,L62&lt;30),18,IF(AND(L62&gt;=30,L62&lt;46),30,IF(AND(L62&gt;=46,L62&lt;57),46,IF(L62&gt;=57,57,L62))))</f>
        <v>57</v>
      </c>
      <c r="K62" s="32"/>
      <c r="L62" s="33" t="n">
        <f aca="false">DATEDIF(E62,дата,"Y")</f>
        <v>121</v>
      </c>
    </row>
    <row r="63" customFormat="false" ht="16" hidden="false" customHeight="false" outlineLevel="0" collapsed="false">
      <c r="A63" s="25" t="n">
        <f aca="false">A62+1</f>
        <v>52</v>
      </c>
      <c r="B63" s="26"/>
      <c r="C63" s="38"/>
      <c r="D63" s="28"/>
      <c r="E63" s="29"/>
      <c r="F63" s="28" t="n">
        <v>3</v>
      </c>
      <c r="G63" s="26"/>
      <c r="H63" s="26"/>
      <c r="I63" s="30"/>
      <c r="J63" s="31" t="n">
        <f aca="false">IF(AND(L63&gt;18,L63&lt;30),18,IF(AND(L63&gt;=30,L63&lt;46),30,IF(AND(L63&gt;=46,L63&lt;57),46,IF(L63&gt;=57,57,L63))))</f>
        <v>57</v>
      </c>
      <c r="K63" s="32"/>
      <c r="L63" s="33" t="n">
        <f aca="false">DATEDIF(E63,дата,"Y")</f>
        <v>121</v>
      </c>
    </row>
    <row r="64" customFormat="false" ht="16" hidden="false" customHeight="false" outlineLevel="0" collapsed="false">
      <c r="A64" s="25" t="n">
        <f aca="false">A63+1</f>
        <v>53</v>
      </c>
      <c r="B64" s="26"/>
      <c r="C64" s="38"/>
      <c r="D64" s="28"/>
      <c r="E64" s="29"/>
      <c r="F64" s="28" t="n">
        <v>3</v>
      </c>
      <c r="G64" s="26"/>
      <c r="H64" s="26"/>
      <c r="I64" s="30"/>
      <c r="J64" s="31" t="n">
        <f aca="false">IF(AND(L64&gt;18,L64&lt;30),18,IF(AND(L64&gt;=30,L64&lt;46),30,IF(AND(L64&gt;=46,L64&lt;57),46,IF(L64&gt;=57,57,L64))))</f>
        <v>57</v>
      </c>
      <c r="K64" s="32"/>
      <c r="L64" s="33" t="n">
        <f aca="false">DATEDIF(E64,дата,"Y")</f>
        <v>121</v>
      </c>
    </row>
    <row r="65" customFormat="false" ht="16" hidden="false" customHeight="false" outlineLevel="0" collapsed="false">
      <c r="A65" s="25" t="n">
        <f aca="false">A64+1</f>
        <v>54</v>
      </c>
      <c r="B65" s="26"/>
      <c r="C65" s="38"/>
      <c r="D65" s="28"/>
      <c r="E65" s="29"/>
      <c r="F65" s="28" t="n">
        <v>3</v>
      </c>
      <c r="G65" s="26"/>
      <c r="H65" s="26"/>
      <c r="I65" s="30"/>
      <c r="J65" s="31" t="n">
        <f aca="false">IF(AND(L65&gt;18,L65&lt;30),18,IF(AND(L65&gt;=30,L65&lt;46),30,IF(AND(L65&gt;=46,L65&lt;57),46,IF(L65&gt;=57,57,L65))))</f>
        <v>57</v>
      </c>
      <c r="K65" s="32"/>
      <c r="L65" s="33" t="n">
        <f aca="false">DATEDIF(E65,дата,"Y")</f>
        <v>121</v>
      </c>
    </row>
    <row r="66" customFormat="false" ht="16" hidden="false" customHeight="false" outlineLevel="0" collapsed="false">
      <c r="A66" s="25" t="n">
        <f aca="false">A65+1</f>
        <v>55</v>
      </c>
      <c r="B66" s="26"/>
      <c r="C66" s="38"/>
      <c r="D66" s="28"/>
      <c r="E66" s="29"/>
      <c r="F66" s="28" t="n">
        <v>3</v>
      </c>
      <c r="G66" s="26"/>
      <c r="H66" s="26"/>
      <c r="I66" s="30"/>
      <c r="J66" s="31" t="n">
        <f aca="false">IF(AND(L66&gt;18,L66&lt;30),18,IF(AND(L66&gt;=30,L66&lt;46),30,IF(AND(L66&gt;=46,L66&lt;57),46,IF(L66&gt;=57,57,L66))))</f>
        <v>57</v>
      </c>
      <c r="K66" s="32"/>
      <c r="L66" s="33" t="n">
        <f aca="false">DATEDIF(E66,дата,"Y")</f>
        <v>121</v>
      </c>
    </row>
    <row r="67" customFormat="false" ht="16" hidden="false" customHeight="false" outlineLevel="0" collapsed="false">
      <c r="A67" s="25" t="n">
        <f aca="false">A66+1</f>
        <v>56</v>
      </c>
      <c r="B67" s="26"/>
      <c r="C67" s="38"/>
      <c r="D67" s="28"/>
      <c r="E67" s="29"/>
      <c r="F67" s="28" t="n">
        <v>3</v>
      </c>
      <c r="G67" s="26"/>
      <c r="H67" s="26"/>
      <c r="I67" s="30"/>
      <c r="J67" s="31" t="n">
        <f aca="false">IF(AND(L67&gt;18,L67&lt;30),18,IF(AND(L67&gt;=30,L67&lt;46),30,IF(AND(L67&gt;=46,L67&lt;57),46,IF(L67&gt;=57,57,L67))))</f>
        <v>57</v>
      </c>
      <c r="K67" s="32"/>
      <c r="L67" s="33" t="n">
        <f aca="false">DATEDIF(E67,дата,"Y")</f>
        <v>121</v>
      </c>
    </row>
    <row r="68" customFormat="false" ht="16" hidden="false" customHeight="false" outlineLevel="0" collapsed="false">
      <c r="A68" s="25" t="n">
        <f aca="false">A67+1</f>
        <v>57</v>
      </c>
      <c r="B68" s="26"/>
      <c r="C68" s="38"/>
      <c r="D68" s="28"/>
      <c r="E68" s="29"/>
      <c r="F68" s="28" t="n">
        <v>3</v>
      </c>
      <c r="G68" s="26"/>
      <c r="H68" s="26"/>
      <c r="I68" s="30"/>
      <c r="J68" s="31" t="n">
        <f aca="false">IF(AND(L68&gt;18,L68&lt;30),18,IF(AND(L68&gt;=30,L68&lt;46),30,IF(AND(L68&gt;=46,L68&lt;57),46,IF(L68&gt;=57,57,L68))))</f>
        <v>57</v>
      </c>
      <c r="K68" s="32"/>
      <c r="L68" s="33" t="n">
        <f aca="false">DATEDIF(E68,дата,"Y")</f>
        <v>121</v>
      </c>
    </row>
    <row r="69" customFormat="false" ht="16" hidden="false" customHeight="false" outlineLevel="0" collapsed="false">
      <c r="A69" s="25" t="n">
        <f aca="false">A68+1</f>
        <v>58</v>
      </c>
      <c r="B69" s="26"/>
      <c r="C69" s="38"/>
      <c r="D69" s="28"/>
      <c r="E69" s="29"/>
      <c r="F69" s="28" t="n">
        <v>3</v>
      </c>
      <c r="G69" s="26"/>
      <c r="H69" s="26"/>
      <c r="I69" s="30"/>
      <c r="J69" s="31" t="n">
        <f aca="false">IF(AND(L69&gt;18,L69&lt;30),18,IF(AND(L69&gt;=30,L69&lt;46),30,IF(AND(L69&gt;=46,L69&lt;57),46,IF(L69&gt;=57,57,L69))))</f>
        <v>57</v>
      </c>
      <c r="K69" s="32"/>
      <c r="L69" s="33" t="n">
        <f aca="false">DATEDIF(E69,дата,"Y")</f>
        <v>121</v>
      </c>
    </row>
    <row r="70" customFormat="false" ht="16" hidden="false" customHeight="false" outlineLevel="0" collapsed="false">
      <c r="A70" s="25" t="n">
        <f aca="false">A69+1</f>
        <v>59</v>
      </c>
      <c r="B70" s="26"/>
      <c r="C70" s="38"/>
      <c r="D70" s="28"/>
      <c r="E70" s="29"/>
      <c r="F70" s="28" t="n">
        <v>3</v>
      </c>
      <c r="G70" s="26"/>
      <c r="H70" s="26"/>
      <c r="I70" s="30"/>
      <c r="J70" s="31" t="n">
        <f aca="false">IF(AND(L70&gt;18,L70&lt;30),18,IF(AND(L70&gt;=30,L70&lt;46),30,IF(AND(L70&gt;=46,L70&lt;57),46,IF(L70&gt;=57,57,L70))))</f>
        <v>57</v>
      </c>
      <c r="K70" s="32"/>
      <c r="L70" s="33" t="n">
        <f aca="false">DATEDIF(E70,дата,"Y")</f>
        <v>121</v>
      </c>
    </row>
    <row r="71" customFormat="false" ht="16" hidden="false" customHeight="false" outlineLevel="0" collapsed="false">
      <c r="A71" s="25" t="n">
        <f aca="false">A70+1</f>
        <v>60</v>
      </c>
      <c r="B71" s="26"/>
      <c r="C71" s="38"/>
      <c r="D71" s="28"/>
      <c r="E71" s="29"/>
      <c r="F71" s="28" t="n">
        <v>3</v>
      </c>
      <c r="G71" s="26"/>
      <c r="H71" s="26"/>
      <c r="I71" s="30"/>
      <c r="J71" s="31" t="n">
        <f aca="false">IF(AND(L71&gt;18,L71&lt;30),18,IF(AND(L71&gt;=30,L71&lt;46),30,IF(AND(L71&gt;=46,L71&lt;57),46,IF(L71&gt;=57,57,L71))))</f>
        <v>57</v>
      </c>
      <c r="K71" s="32"/>
      <c r="L71" s="33" t="n">
        <f aca="false">DATEDIF(E71,дата,"Y")</f>
        <v>121</v>
      </c>
    </row>
    <row r="72" customFormat="false" ht="16" hidden="false" customHeight="false" outlineLevel="0" collapsed="false">
      <c r="A72" s="25" t="n">
        <f aca="false">A71+1</f>
        <v>61</v>
      </c>
      <c r="B72" s="26"/>
      <c r="C72" s="38"/>
      <c r="D72" s="28"/>
      <c r="E72" s="29"/>
      <c r="F72" s="28" t="n">
        <v>3</v>
      </c>
      <c r="G72" s="26"/>
      <c r="H72" s="26"/>
      <c r="I72" s="30"/>
      <c r="J72" s="31" t="n">
        <f aca="false">IF(AND(L72&gt;18,L72&lt;30),18,IF(AND(L72&gt;=30,L72&lt;46),30,IF(AND(L72&gt;=46,L72&lt;57),46,IF(L72&gt;=57,57,L72))))</f>
        <v>57</v>
      </c>
      <c r="K72" s="32"/>
      <c r="L72" s="33" t="n">
        <f aca="false">DATEDIF(E72,дата,"Y")</f>
        <v>121</v>
      </c>
    </row>
    <row r="73" customFormat="false" ht="16" hidden="false" customHeight="false" outlineLevel="0" collapsed="false">
      <c r="A73" s="25" t="n">
        <f aca="false">A72+1</f>
        <v>62</v>
      </c>
      <c r="B73" s="26"/>
      <c r="C73" s="38"/>
      <c r="D73" s="28"/>
      <c r="E73" s="29"/>
      <c r="F73" s="28" t="n">
        <v>3</v>
      </c>
      <c r="G73" s="26"/>
      <c r="H73" s="26"/>
      <c r="I73" s="30"/>
      <c r="J73" s="31" t="n">
        <f aca="false">IF(AND(L73&gt;18,L73&lt;30),18,IF(AND(L73&gt;=30,L73&lt;46),30,IF(AND(L73&gt;=46,L73&lt;57),46,IF(L73&gt;=57,57,L73))))</f>
        <v>57</v>
      </c>
      <c r="K73" s="32"/>
      <c r="L73" s="33" t="n">
        <f aca="false">DATEDIF(E73,дата,"Y")</f>
        <v>121</v>
      </c>
    </row>
    <row r="74" customFormat="false" ht="16" hidden="false" customHeight="false" outlineLevel="0" collapsed="false">
      <c r="A74" s="25" t="n">
        <f aca="false">A73+1</f>
        <v>63</v>
      </c>
      <c r="B74" s="26"/>
      <c r="C74" s="38"/>
      <c r="D74" s="28"/>
      <c r="E74" s="29"/>
      <c r="F74" s="28" t="n">
        <v>3</v>
      </c>
      <c r="G74" s="26"/>
      <c r="H74" s="26"/>
      <c r="I74" s="30"/>
      <c r="J74" s="31" t="n">
        <f aca="false">IF(AND(L74&gt;18,L74&lt;30),18,IF(AND(L74&gt;=30,L74&lt;46),30,IF(AND(L74&gt;=46,L74&lt;57),46,IF(L74&gt;=57,57,L74))))</f>
        <v>57</v>
      </c>
      <c r="K74" s="32"/>
      <c r="L74" s="33" t="n">
        <f aca="false">DATEDIF(E74,дата,"Y")</f>
        <v>121</v>
      </c>
    </row>
    <row r="75" customFormat="false" ht="16" hidden="false" customHeight="false" outlineLevel="0" collapsed="false">
      <c r="A75" s="25" t="n">
        <f aca="false">A74+1</f>
        <v>64</v>
      </c>
      <c r="B75" s="26"/>
      <c r="C75" s="38"/>
      <c r="D75" s="28"/>
      <c r="E75" s="29"/>
      <c r="F75" s="28" t="n">
        <v>3</v>
      </c>
      <c r="G75" s="26"/>
      <c r="H75" s="26"/>
      <c r="I75" s="30"/>
      <c r="J75" s="31" t="n">
        <f aca="false">IF(AND(L75&gt;18,L75&lt;30),18,IF(AND(L75&gt;=30,L75&lt;46),30,IF(AND(L75&gt;=46,L75&lt;57),46,IF(L75&gt;=57,57,L75))))</f>
        <v>57</v>
      </c>
      <c r="K75" s="32"/>
      <c r="L75" s="33" t="n">
        <f aca="false">DATEDIF(E75,дата,"Y")</f>
        <v>121</v>
      </c>
    </row>
    <row r="76" customFormat="false" ht="16" hidden="false" customHeight="false" outlineLevel="0" collapsed="false">
      <c r="A76" s="25" t="n">
        <f aca="false">A75+1</f>
        <v>65</v>
      </c>
      <c r="B76" s="26"/>
      <c r="C76" s="38"/>
      <c r="D76" s="28"/>
      <c r="E76" s="29"/>
      <c r="F76" s="28" t="n">
        <v>3</v>
      </c>
      <c r="G76" s="26"/>
      <c r="H76" s="26"/>
      <c r="I76" s="30"/>
      <c r="J76" s="31" t="n">
        <f aca="false">IF(AND(L76&gt;18,L76&lt;30),18,IF(AND(L76&gt;=30,L76&lt;46),30,IF(AND(L76&gt;=46,L76&lt;57),46,IF(L76&gt;=57,57,L76))))</f>
        <v>57</v>
      </c>
      <c r="K76" s="32"/>
      <c r="L76" s="33" t="n">
        <f aca="false">DATEDIF(E76,дата,"Y")</f>
        <v>121</v>
      </c>
    </row>
    <row r="77" customFormat="false" ht="16" hidden="false" customHeight="false" outlineLevel="0" collapsed="false">
      <c r="A77" s="25" t="n">
        <f aca="false">A76+1</f>
        <v>66</v>
      </c>
      <c r="B77" s="26"/>
      <c r="C77" s="38"/>
      <c r="D77" s="28"/>
      <c r="E77" s="29"/>
      <c r="F77" s="28" t="n">
        <v>3</v>
      </c>
      <c r="G77" s="26"/>
      <c r="H77" s="26"/>
      <c r="I77" s="30"/>
      <c r="J77" s="31" t="n">
        <f aca="false">IF(AND(L77&gt;18,L77&lt;30),18,IF(AND(L77&gt;=30,L77&lt;46),30,IF(AND(L77&gt;=46,L77&lt;57),46,IF(L77&gt;=57,57,L77))))</f>
        <v>57</v>
      </c>
      <c r="K77" s="32"/>
      <c r="L77" s="33" t="n">
        <f aca="false">DATEDIF(E77,дата,"Y")</f>
        <v>121</v>
      </c>
    </row>
    <row r="78" customFormat="false" ht="16" hidden="false" customHeight="false" outlineLevel="0" collapsed="false">
      <c r="A78" s="25" t="n">
        <f aca="false">A77+1</f>
        <v>67</v>
      </c>
      <c r="B78" s="26"/>
      <c r="C78" s="38"/>
      <c r="D78" s="28"/>
      <c r="E78" s="29"/>
      <c r="F78" s="28" t="n">
        <v>3</v>
      </c>
      <c r="G78" s="26"/>
      <c r="H78" s="26"/>
      <c r="I78" s="30"/>
      <c r="J78" s="31" t="n">
        <f aca="false">IF(AND(L78&gt;18,L78&lt;30),18,IF(AND(L78&gt;=30,L78&lt;46),30,IF(AND(L78&gt;=46,L78&lt;57),46,IF(L78&gt;=57,57,L78))))</f>
        <v>57</v>
      </c>
      <c r="K78" s="32"/>
      <c r="L78" s="33" t="n">
        <f aca="false">DATEDIF(E78,дата,"Y")</f>
        <v>121</v>
      </c>
    </row>
    <row r="79" customFormat="false" ht="16" hidden="false" customHeight="false" outlineLevel="0" collapsed="false">
      <c r="A79" s="25" t="n">
        <f aca="false">A78+1</f>
        <v>68</v>
      </c>
      <c r="B79" s="26"/>
      <c r="C79" s="38"/>
      <c r="D79" s="28"/>
      <c r="E79" s="29"/>
      <c r="F79" s="28" t="n">
        <v>3</v>
      </c>
      <c r="G79" s="26"/>
      <c r="H79" s="26"/>
      <c r="I79" s="30"/>
      <c r="J79" s="31" t="n">
        <f aca="false">IF(AND(L79&gt;18,L79&lt;30),18,IF(AND(L79&gt;=30,L79&lt;46),30,IF(AND(L79&gt;=46,L79&lt;57),46,IF(L79&gt;=57,57,L79))))</f>
        <v>57</v>
      </c>
      <c r="K79" s="32"/>
      <c r="L79" s="33" t="n">
        <f aca="false">DATEDIF(E79,дата,"Y")</f>
        <v>121</v>
      </c>
    </row>
    <row r="80" customFormat="false" ht="16" hidden="false" customHeight="false" outlineLevel="0" collapsed="false">
      <c r="A80" s="25" t="n">
        <f aca="false">A79+1</f>
        <v>69</v>
      </c>
      <c r="B80" s="26"/>
      <c r="C80" s="38"/>
      <c r="D80" s="28"/>
      <c r="E80" s="29"/>
      <c r="F80" s="28" t="n">
        <v>3</v>
      </c>
      <c r="G80" s="26"/>
      <c r="H80" s="26"/>
      <c r="I80" s="30"/>
      <c r="J80" s="31" t="n">
        <f aca="false">IF(AND(L80&gt;18,L80&lt;30),18,IF(AND(L80&gt;=30,L80&lt;46),30,IF(AND(L80&gt;=46,L80&lt;57),46,IF(L80&gt;=57,57,L80))))</f>
        <v>57</v>
      </c>
      <c r="K80" s="32"/>
      <c r="L80" s="33" t="n">
        <f aca="false">DATEDIF(E80,дата,"Y")</f>
        <v>121</v>
      </c>
    </row>
    <row r="81" customFormat="false" ht="16" hidden="false" customHeight="false" outlineLevel="0" collapsed="false">
      <c r="A81" s="25" t="n">
        <f aca="false">A80+1</f>
        <v>70</v>
      </c>
      <c r="B81" s="26"/>
      <c r="C81" s="38"/>
      <c r="D81" s="28"/>
      <c r="E81" s="29"/>
      <c r="F81" s="28" t="n">
        <v>3</v>
      </c>
      <c r="G81" s="26"/>
      <c r="H81" s="26"/>
      <c r="I81" s="30"/>
      <c r="J81" s="31" t="n">
        <f aca="false">IF(AND(L81&gt;18,L81&lt;30),18,IF(AND(L81&gt;=30,L81&lt;46),30,IF(AND(L81&gt;=46,L81&lt;57),46,IF(L81&gt;=57,57,L81))))</f>
        <v>57</v>
      </c>
      <c r="K81" s="32"/>
      <c r="L81" s="33" t="n">
        <f aca="false">DATEDIF(E81,дата,"Y")</f>
        <v>121</v>
      </c>
    </row>
    <row r="82" customFormat="false" ht="16" hidden="false" customHeight="false" outlineLevel="0" collapsed="false">
      <c r="A82" s="25" t="n">
        <f aca="false">A81+1</f>
        <v>71</v>
      </c>
      <c r="B82" s="26"/>
      <c r="C82" s="38"/>
      <c r="D82" s="28"/>
      <c r="E82" s="29"/>
      <c r="F82" s="28" t="n">
        <v>3</v>
      </c>
      <c r="G82" s="26"/>
      <c r="H82" s="26"/>
      <c r="I82" s="30"/>
      <c r="J82" s="31" t="n">
        <f aca="false">IF(AND(L82&gt;18,L82&lt;30),18,IF(AND(L82&gt;=30,L82&lt;46),30,IF(AND(L82&gt;=46,L82&lt;57),46,IF(L82&gt;=57,57,L82))))</f>
        <v>57</v>
      </c>
      <c r="K82" s="32"/>
      <c r="L82" s="33" t="n">
        <f aca="false">DATEDIF(E82,дата,"Y")</f>
        <v>121</v>
      </c>
    </row>
    <row r="83" customFormat="false" ht="16" hidden="false" customHeight="false" outlineLevel="0" collapsed="false">
      <c r="A83" s="25" t="n">
        <f aca="false">A82+1</f>
        <v>72</v>
      </c>
      <c r="B83" s="26"/>
      <c r="C83" s="38"/>
      <c r="D83" s="28"/>
      <c r="E83" s="29"/>
      <c r="F83" s="28" t="n">
        <v>3</v>
      </c>
      <c r="G83" s="26"/>
      <c r="H83" s="26"/>
      <c r="I83" s="30"/>
      <c r="J83" s="31" t="n">
        <f aca="false">IF(AND(L83&gt;18,L83&lt;30),18,IF(AND(L83&gt;=30,L83&lt;46),30,IF(AND(L83&gt;=46,L83&lt;57),46,IF(L83&gt;=57,57,L83))))</f>
        <v>57</v>
      </c>
      <c r="K83" s="32"/>
      <c r="L83" s="33" t="n">
        <f aca="false">DATEDIF(E83,дата,"Y")</f>
        <v>121</v>
      </c>
    </row>
    <row r="84" customFormat="false" ht="16" hidden="false" customHeight="false" outlineLevel="0" collapsed="false">
      <c r="A84" s="25" t="n">
        <f aca="false">A83+1</f>
        <v>73</v>
      </c>
      <c r="B84" s="26"/>
      <c r="C84" s="38"/>
      <c r="D84" s="28"/>
      <c r="E84" s="29"/>
      <c r="F84" s="28" t="n">
        <v>3</v>
      </c>
      <c r="G84" s="26"/>
      <c r="H84" s="26"/>
      <c r="I84" s="30"/>
      <c r="J84" s="31" t="n">
        <f aca="false">IF(AND(L84&gt;18,L84&lt;30),18,IF(AND(L84&gt;=30,L84&lt;46),30,IF(AND(L84&gt;=46,L84&lt;57),46,IF(L84&gt;=57,57,L84))))</f>
        <v>57</v>
      </c>
      <c r="K84" s="32"/>
      <c r="L84" s="33" t="n">
        <f aca="false">DATEDIF(E84,дата,"Y")</f>
        <v>121</v>
      </c>
    </row>
    <row r="85" customFormat="false" ht="16" hidden="false" customHeight="false" outlineLevel="0" collapsed="false">
      <c r="A85" s="25" t="n">
        <f aca="false">A84+1</f>
        <v>74</v>
      </c>
      <c r="B85" s="26"/>
      <c r="C85" s="38"/>
      <c r="D85" s="28"/>
      <c r="E85" s="29"/>
      <c r="F85" s="28" t="n">
        <v>3</v>
      </c>
      <c r="G85" s="26"/>
      <c r="H85" s="26"/>
      <c r="I85" s="30"/>
      <c r="J85" s="31" t="n">
        <f aca="false">IF(AND(L85&gt;18,L85&lt;30),18,IF(AND(L85&gt;=30,L85&lt;46),30,IF(AND(L85&gt;=46,L85&lt;57),46,IF(L85&gt;=57,57,L85))))</f>
        <v>57</v>
      </c>
      <c r="K85" s="32"/>
      <c r="L85" s="33" t="n">
        <f aca="false">DATEDIF(E85,дата,"Y")</f>
        <v>121</v>
      </c>
    </row>
    <row r="86" customFormat="false" ht="16" hidden="false" customHeight="false" outlineLevel="0" collapsed="false">
      <c r="A86" s="25" t="n">
        <f aca="false">A85+1</f>
        <v>75</v>
      </c>
      <c r="B86" s="26"/>
      <c r="C86" s="38"/>
      <c r="D86" s="28"/>
      <c r="E86" s="29"/>
      <c r="F86" s="28" t="n">
        <v>3</v>
      </c>
      <c r="G86" s="26"/>
      <c r="H86" s="26"/>
      <c r="I86" s="30"/>
      <c r="J86" s="31" t="n">
        <f aca="false">IF(AND(L86&gt;18,L86&lt;30),18,IF(AND(L86&gt;=30,L86&lt;46),30,IF(AND(L86&gt;=46,L86&lt;57),46,IF(L86&gt;=57,57,L86))))</f>
        <v>57</v>
      </c>
      <c r="K86" s="32"/>
      <c r="L86" s="33" t="n">
        <f aca="false">DATEDIF(E86,дата,"Y")</f>
        <v>121</v>
      </c>
    </row>
    <row r="87" customFormat="false" ht="16" hidden="false" customHeight="false" outlineLevel="0" collapsed="false">
      <c r="A87" s="25" t="n">
        <f aca="false">A86+1</f>
        <v>76</v>
      </c>
      <c r="B87" s="26"/>
      <c r="C87" s="38"/>
      <c r="D87" s="28"/>
      <c r="E87" s="29"/>
      <c r="F87" s="28" t="n">
        <v>3</v>
      </c>
      <c r="G87" s="26"/>
      <c r="H87" s="26"/>
      <c r="I87" s="30"/>
      <c r="J87" s="31" t="n">
        <f aca="false">IF(AND(L87&gt;18,L87&lt;30),18,IF(AND(L87&gt;=30,L87&lt;46),30,IF(AND(L87&gt;=46,L87&lt;57),46,IF(L87&gt;=57,57,L87))))</f>
        <v>57</v>
      </c>
      <c r="K87" s="32"/>
      <c r="L87" s="33" t="n">
        <f aca="false">DATEDIF(E87,дата,"Y")</f>
        <v>121</v>
      </c>
    </row>
    <row r="88" customFormat="false" ht="16" hidden="false" customHeight="false" outlineLevel="0" collapsed="false">
      <c r="A88" s="25" t="n">
        <f aca="false">A87+1</f>
        <v>77</v>
      </c>
      <c r="B88" s="26"/>
      <c r="C88" s="38"/>
      <c r="D88" s="28"/>
      <c r="E88" s="29"/>
      <c r="F88" s="28" t="n">
        <v>3</v>
      </c>
      <c r="G88" s="26"/>
      <c r="H88" s="26"/>
      <c r="I88" s="30"/>
      <c r="J88" s="31" t="n">
        <f aca="false">IF(AND(L88&gt;18,L88&lt;30),18,IF(AND(L88&gt;=30,L88&lt;46),30,IF(AND(L88&gt;=46,L88&lt;57),46,IF(L88&gt;=57,57,L88))))</f>
        <v>57</v>
      </c>
      <c r="K88" s="32"/>
      <c r="L88" s="33" t="n">
        <f aca="false">DATEDIF(E88,дата,"Y")</f>
        <v>121</v>
      </c>
    </row>
    <row r="89" customFormat="false" ht="16" hidden="false" customHeight="false" outlineLevel="0" collapsed="false">
      <c r="A89" s="25" t="n">
        <f aca="false">A88+1</f>
        <v>78</v>
      </c>
      <c r="B89" s="26"/>
      <c r="C89" s="38"/>
      <c r="D89" s="28"/>
      <c r="E89" s="29"/>
      <c r="F89" s="28" t="n">
        <v>3</v>
      </c>
      <c r="G89" s="26"/>
      <c r="H89" s="26"/>
      <c r="I89" s="30"/>
      <c r="J89" s="31" t="n">
        <f aca="false">IF(AND(L89&gt;18,L89&lt;30),18,IF(AND(L89&gt;=30,L89&lt;46),30,IF(AND(L89&gt;=46,L89&lt;57),46,IF(L89&gt;=57,57,L89))))</f>
        <v>57</v>
      </c>
      <c r="K89" s="32"/>
      <c r="L89" s="33" t="n">
        <f aca="false">DATEDIF(E89,дата,"Y")</f>
        <v>121</v>
      </c>
    </row>
    <row r="90" customFormat="false" ht="16" hidden="false" customHeight="false" outlineLevel="0" collapsed="false">
      <c r="A90" s="25" t="n">
        <f aca="false">A89+1</f>
        <v>79</v>
      </c>
      <c r="B90" s="26"/>
      <c r="C90" s="38"/>
      <c r="D90" s="28"/>
      <c r="E90" s="29"/>
      <c r="F90" s="28" t="n">
        <v>3</v>
      </c>
      <c r="G90" s="26"/>
      <c r="H90" s="26"/>
      <c r="I90" s="30"/>
      <c r="J90" s="31" t="n">
        <f aca="false">IF(AND(L90&gt;18,L90&lt;30),18,IF(AND(L90&gt;=30,L90&lt;46),30,IF(AND(L90&gt;=46,L90&lt;57),46,IF(L90&gt;=57,57,L90))))</f>
        <v>57</v>
      </c>
      <c r="K90" s="32"/>
      <c r="L90" s="33" t="n">
        <f aca="false">DATEDIF(E90,дата,"Y")</f>
        <v>121</v>
      </c>
    </row>
    <row r="91" customFormat="false" ht="16" hidden="false" customHeight="false" outlineLevel="0" collapsed="false">
      <c r="A91" s="25" t="n">
        <f aca="false">A90+1</f>
        <v>80</v>
      </c>
      <c r="B91" s="26"/>
      <c r="C91" s="38"/>
      <c r="D91" s="28"/>
      <c r="E91" s="29"/>
      <c r="F91" s="28" t="n">
        <v>3</v>
      </c>
      <c r="G91" s="26"/>
      <c r="H91" s="26"/>
      <c r="I91" s="30"/>
      <c r="J91" s="31" t="n">
        <f aca="false">IF(AND(L91&gt;18,L91&lt;30),18,IF(AND(L91&gt;=30,L91&lt;46),30,IF(AND(L91&gt;=46,L91&lt;57),46,IF(L91&gt;=57,57,L91))))</f>
        <v>57</v>
      </c>
      <c r="K91" s="32"/>
      <c r="L91" s="33" t="n">
        <f aca="false">DATEDIF(E91,дата,"Y")</f>
        <v>121</v>
      </c>
    </row>
    <row r="92" customFormat="false" ht="16" hidden="false" customHeight="false" outlineLevel="0" collapsed="false">
      <c r="A92" s="25" t="n">
        <f aca="false">A91+1</f>
        <v>81</v>
      </c>
      <c r="B92" s="26"/>
      <c r="C92" s="38"/>
      <c r="D92" s="28"/>
      <c r="E92" s="29"/>
      <c r="F92" s="28" t="n">
        <v>3</v>
      </c>
      <c r="G92" s="26"/>
      <c r="H92" s="26"/>
      <c r="I92" s="30"/>
      <c r="J92" s="31" t="n">
        <f aca="false">IF(AND(L92&gt;18,L92&lt;30),18,IF(AND(L92&gt;=30,L92&lt;46),30,IF(AND(L92&gt;=46,L92&lt;57),46,IF(L92&gt;=57,57,L92))))</f>
        <v>57</v>
      </c>
      <c r="K92" s="32"/>
      <c r="L92" s="33" t="n">
        <f aca="false">DATEDIF(E92,дата,"Y")</f>
        <v>121</v>
      </c>
    </row>
    <row r="93" customFormat="false" ht="16" hidden="false" customHeight="false" outlineLevel="0" collapsed="false">
      <c r="A93" s="25" t="n">
        <f aca="false">A92+1</f>
        <v>82</v>
      </c>
      <c r="B93" s="26"/>
      <c r="C93" s="38"/>
      <c r="D93" s="28"/>
      <c r="E93" s="29"/>
      <c r="F93" s="28" t="n">
        <v>3</v>
      </c>
      <c r="G93" s="26"/>
      <c r="H93" s="26"/>
      <c r="I93" s="30"/>
      <c r="J93" s="31" t="n">
        <f aca="false">IF(AND(L93&gt;18,L93&lt;30),18,IF(AND(L93&gt;=30,L93&lt;46),30,IF(AND(L93&gt;=46,L93&lt;57),46,IF(L93&gt;=57,57,L93))))</f>
        <v>57</v>
      </c>
      <c r="K93" s="32"/>
      <c r="L93" s="33" t="n">
        <f aca="false">DATEDIF(E93,дата,"Y")</f>
        <v>121</v>
      </c>
    </row>
    <row r="94" customFormat="false" ht="16" hidden="false" customHeight="false" outlineLevel="0" collapsed="false">
      <c r="A94" s="25" t="n">
        <f aca="false">A93+1</f>
        <v>83</v>
      </c>
      <c r="B94" s="26"/>
      <c r="C94" s="38"/>
      <c r="D94" s="28"/>
      <c r="E94" s="29"/>
      <c r="F94" s="28" t="n">
        <v>3</v>
      </c>
      <c r="G94" s="26"/>
      <c r="H94" s="26"/>
      <c r="I94" s="30"/>
      <c r="J94" s="31" t="n">
        <f aca="false">IF(AND(L94&gt;18,L94&lt;30),18,IF(AND(L94&gt;=30,L94&lt;46),30,IF(AND(L94&gt;=46,L94&lt;57),46,IF(L94&gt;=57,57,L94))))</f>
        <v>57</v>
      </c>
      <c r="K94" s="32"/>
      <c r="L94" s="33" t="n">
        <f aca="false">DATEDIF(E94,дата,"Y")</f>
        <v>121</v>
      </c>
    </row>
    <row r="95" customFormat="false" ht="16" hidden="false" customHeight="false" outlineLevel="0" collapsed="false">
      <c r="A95" s="25" t="n">
        <f aca="false">A94+1</f>
        <v>84</v>
      </c>
      <c r="B95" s="26"/>
      <c r="C95" s="38"/>
      <c r="D95" s="28"/>
      <c r="E95" s="29"/>
      <c r="F95" s="28" t="n">
        <v>3</v>
      </c>
      <c r="G95" s="26"/>
      <c r="H95" s="26"/>
      <c r="I95" s="30"/>
      <c r="J95" s="31" t="n">
        <f aca="false">IF(AND(L95&gt;18,L95&lt;30),18,IF(AND(L95&gt;=30,L95&lt;46),30,IF(AND(L95&gt;=46,L95&lt;57),46,IF(L95&gt;=57,57,L95))))</f>
        <v>57</v>
      </c>
      <c r="K95" s="32"/>
      <c r="L95" s="33" t="n">
        <f aca="false">DATEDIF(E95,дата,"Y")</f>
        <v>121</v>
      </c>
    </row>
    <row r="96" customFormat="false" ht="16" hidden="false" customHeight="false" outlineLevel="0" collapsed="false">
      <c r="A96" s="25" t="n">
        <f aca="false">A95+1</f>
        <v>85</v>
      </c>
      <c r="B96" s="26"/>
      <c r="C96" s="38"/>
      <c r="D96" s="28"/>
      <c r="E96" s="29"/>
      <c r="F96" s="28" t="n">
        <v>3</v>
      </c>
      <c r="G96" s="26"/>
      <c r="H96" s="26"/>
      <c r="I96" s="30"/>
      <c r="J96" s="31" t="n">
        <f aca="false">IF(AND(L96&gt;18,L96&lt;30),18,IF(AND(L96&gt;=30,L96&lt;46),30,IF(AND(L96&gt;=46,L96&lt;57),46,IF(L96&gt;=57,57,L96))))</f>
        <v>57</v>
      </c>
      <c r="K96" s="32"/>
      <c r="L96" s="33" t="n">
        <f aca="false">DATEDIF(E96,дата,"Y")</f>
        <v>121</v>
      </c>
    </row>
    <row r="97" customFormat="false" ht="16" hidden="false" customHeight="false" outlineLevel="0" collapsed="false">
      <c r="A97" s="25" t="n">
        <f aca="false">A96+1</f>
        <v>86</v>
      </c>
      <c r="B97" s="26"/>
      <c r="C97" s="38"/>
      <c r="D97" s="28"/>
      <c r="E97" s="29"/>
      <c r="F97" s="28" t="n">
        <v>3</v>
      </c>
      <c r="G97" s="26"/>
      <c r="H97" s="26"/>
      <c r="I97" s="30"/>
      <c r="J97" s="31" t="n">
        <f aca="false">IF(AND(L97&gt;18,L97&lt;30),18,IF(AND(L97&gt;=30,L97&lt;46),30,IF(AND(L97&gt;=46,L97&lt;57),46,IF(L97&gt;=57,57,L97))))</f>
        <v>57</v>
      </c>
      <c r="K97" s="32"/>
      <c r="L97" s="33" t="n">
        <f aca="false">DATEDIF(E97,дата,"Y")</f>
        <v>121</v>
      </c>
    </row>
    <row r="98" customFormat="false" ht="16" hidden="false" customHeight="false" outlineLevel="0" collapsed="false">
      <c r="A98" s="25" t="n">
        <f aca="false">A97+1</f>
        <v>87</v>
      </c>
      <c r="B98" s="26"/>
      <c r="C98" s="38"/>
      <c r="D98" s="28"/>
      <c r="E98" s="29"/>
      <c r="F98" s="28" t="n">
        <v>3</v>
      </c>
      <c r="G98" s="26"/>
      <c r="H98" s="26"/>
      <c r="I98" s="30"/>
      <c r="J98" s="31" t="n">
        <f aca="false">IF(AND(L98&gt;18,L98&lt;30),18,IF(AND(L98&gt;=30,L98&lt;46),30,IF(AND(L98&gt;=46,L98&lt;57),46,IF(L98&gt;=57,57,L98))))</f>
        <v>57</v>
      </c>
      <c r="K98" s="32"/>
      <c r="L98" s="33" t="n">
        <f aca="false">DATEDIF(E98,дата,"Y")</f>
        <v>121</v>
      </c>
    </row>
    <row r="99" customFormat="false" ht="16" hidden="false" customHeight="false" outlineLevel="0" collapsed="false">
      <c r="A99" s="25" t="n">
        <f aca="false">A98+1</f>
        <v>88</v>
      </c>
      <c r="B99" s="26"/>
      <c r="C99" s="38"/>
      <c r="D99" s="28"/>
      <c r="E99" s="29"/>
      <c r="F99" s="28" t="n">
        <v>3</v>
      </c>
      <c r="G99" s="26"/>
      <c r="H99" s="26"/>
      <c r="I99" s="30"/>
      <c r="J99" s="31" t="n">
        <f aca="false">IF(AND(L99&gt;18,L99&lt;30),18,IF(AND(L99&gt;=30,L99&lt;46),30,IF(AND(L99&gt;=46,L99&lt;57),46,IF(L99&gt;=57,57,L99))))</f>
        <v>57</v>
      </c>
      <c r="K99" s="32"/>
      <c r="L99" s="33" t="n">
        <f aca="false">DATEDIF(E99,дата,"Y")</f>
        <v>121</v>
      </c>
    </row>
    <row r="100" customFormat="false" ht="16" hidden="false" customHeight="false" outlineLevel="0" collapsed="false">
      <c r="A100" s="25" t="n">
        <f aca="false">A99+1</f>
        <v>89</v>
      </c>
      <c r="B100" s="26"/>
      <c r="C100" s="38"/>
      <c r="D100" s="28"/>
      <c r="E100" s="29"/>
      <c r="F100" s="28" t="n">
        <v>3</v>
      </c>
      <c r="G100" s="26"/>
      <c r="H100" s="26"/>
      <c r="I100" s="30"/>
      <c r="J100" s="31" t="n">
        <f aca="false">IF(AND(L100&gt;18,L100&lt;30),18,IF(AND(L100&gt;=30,L100&lt;46),30,IF(AND(L100&gt;=46,L100&lt;57),46,IF(L100&gt;=57,57,L100))))</f>
        <v>57</v>
      </c>
      <c r="K100" s="32"/>
      <c r="L100" s="33" t="n">
        <f aca="false">DATEDIF(E100,дата,"Y")</f>
        <v>121</v>
      </c>
    </row>
    <row r="101" customFormat="false" ht="16" hidden="false" customHeight="false" outlineLevel="0" collapsed="false">
      <c r="A101" s="25" t="n">
        <f aca="false">A100+1</f>
        <v>90</v>
      </c>
      <c r="B101" s="26"/>
      <c r="C101" s="38"/>
      <c r="D101" s="28"/>
      <c r="E101" s="29"/>
      <c r="F101" s="28" t="n">
        <v>3</v>
      </c>
      <c r="G101" s="26"/>
      <c r="H101" s="26"/>
      <c r="I101" s="30"/>
      <c r="J101" s="31" t="n">
        <f aca="false">IF(AND(L101&gt;18,L101&lt;30),18,IF(AND(L101&gt;=30,L101&lt;46),30,IF(AND(L101&gt;=46,L101&lt;57),46,IF(L101&gt;=57,57,L101))))</f>
        <v>57</v>
      </c>
      <c r="K101" s="32"/>
      <c r="L101" s="33" t="n">
        <f aca="false">DATEDIF(E101,дата,"Y")</f>
        <v>121</v>
      </c>
    </row>
    <row r="102" customFormat="false" ht="16" hidden="false" customHeight="false" outlineLevel="0" collapsed="false">
      <c r="A102" s="25" t="n">
        <f aca="false">A101+1</f>
        <v>91</v>
      </c>
      <c r="B102" s="26"/>
      <c r="C102" s="38"/>
      <c r="D102" s="28"/>
      <c r="E102" s="29"/>
      <c r="F102" s="28" t="n">
        <v>3</v>
      </c>
      <c r="G102" s="26"/>
      <c r="H102" s="26"/>
      <c r="I102" s="30"/>
      <c r="J102" s="31" t="n">
        <f aca="false">IF(AND(L102&gt;18,L102&lt;30),18,IF(AND(L102&gt;=30,L102&lt;46),30,IF(AND(L102&gt;=46,L102&lt;57),46,IF(L102&gt;=57,57,L102))))</f>
        <v>57</v>
      </c>
      <c r="K102" s="32"/>
      <c r="L102" s="33" t="n">
        <f aca="false">DATEDIF(E102,дата,"Y")</f>
        <v>121</v>
      </c>
    </row>
    <row r="103" customFormat="false" ht="16" hidden="false" customHeight="false" outlineLevel="0" collapsed="false">
      <c r="A103" s="25" t="n">
        <f aca="false">A102+1</f>
        <v>92</v>
      </c>
      <c r="B103" s="26"/>
      <c r="C103" s="38"/>
      <c r="D103" s="28"/>
      <c r="E103" s="29"/>
      <c r="F103" s="28" t="n">
        <v>3</v>
      </c>
      <c r="G103" s="26"/>
      <c r="H103" s="26"/>
      <c r="I103" s="30"/>
      <c r="J103" s="31" t="n">
        <f aca="false">IF(AND(L103&gt;18,L103&lt;30),18,IF(AND(L103&gt;=30,L103&lt;46),30,IF(AND(L103&gt;=46,L103&lt;57),46,IF(L103&gt;=57,57,L103))))</f>
        <v>57</v>
      </c>
      <c r="K103" s="32"/>
      <c r="L103" s="33" t="n">
        <f aca="false">DATEDIF(E103,дата,"Y")</f>
        <v>121</v>
      </c>
    </row>
    <row r="104" customFormat="false" ht="16" hidden="false" customHeight="false" outlineLevel="0" collapsed="false">
      <c r="A104" s="25" t="n">
        <f aca="false">A103+1</f>
        <v>93</v>
      </c>
      <c r="B104" s="26"/>
      <c r="C104" s="38"/>
      <c r="D104" s="28"/>
      <c r="E104" s="29"/>
      <c r="F104" s="28" t="n">
        <v>3</v>
      </c>
      <c r="G104" s="26"/>
      <c r="H104" s="26"/>
      <c r="I104" s="30"/>
      <c r="J104" s="31" t="n">
        <f aca="false">IF(AND(L104&gt;18,L104&lt;30),18,IF(AND(L104&gt;=30,L104&lt;46),30,IF(AND(L104&gt;=46,L104&lt;57),46,IF(L104&gt;=57,57,L104))))</f>
        <v>57</v>
      </c>
      <c r="K104" s="32"/>
      <c r="L104" s="33" t="n">
        <f aca="false">DATEDIF(E104,дата,"Y")</f>
        <v>121</v>
      </c>
    </row>
    <row r="105" customFormat="false" ht="16" hidden="false" customHeight="false" outlineLevel="0" collapsed="false">
      <c r="A105" s="25" t="n">
        <f aca="false">A104+1</f>
        <v>94</v>
      </c>
      <c r="B105" s="26"/>
      <c r="C105" s="38"/>
      <c r="D105" s="28"/>
      <c r="E105" s="29"/>
      <c r="F105" s="28" t="n">
        <v>3</v>
      </c>
      <c r="G105" s="26"/>
      <c r="H105" s="26"/>
      <c r="I105" s="30"/>
      <c r="J105" s="31" t="n">
        <f aca="false">IF(AND(L105&gt;18,L105&lt;30),18,IF(AND(L105&gt;=30,L105&lt;46),30,IF(AND(L105&gt;=46,L105&lt;57),46,IF(L105&gt;=57,57,L105))))</f>
        <v>57</v>
      </c>
      <c r="K105" s="32"/>
      <c r="L105" s="33" t="n">
        <f aca="false">DATEDIF(E105,дата,"Y")</f>
        <v>121</v>
      </c>
    </row>
    <row r="106" customFormat="false" ht="16" hidden="false" customHeight="false" outlineLevel="0" collapsed="false">
      <c r="A106" s="25" t="n">
        <f aca="false">A105+1</f>
        <v>95</v>
      </c>
      <c r="B106" s="26"/>
      <c r="C106" s="38"/>
      <c r="D106" s="28"/>
      <c r="E106" s="29"/>
      <c r="F106" s="28" t="n">
        <v>3</v>
      </c>
      <c r="G106" s="26"/>
      <c r="H106" s="26"/>
      <c r="I106" s="30"/>
      <c r="J106" s="31" t="n">
        <f aca="false">IF(AND(L106&gt;18,L106&lt;30),18,IF(AND(L106&gt;=30,L106&lt;46),30,IF(AND(L106&gt;=46,L106&lt;57),46,IF(L106&gt;=57,57,L106))))</f>
        <v>57</v>
      </c>
      <c r="K106" s="32"/>
      <c r="L106" s="33" t="n">
        <f aca="false">DATEDIF(E106,дата,"Y")</f>
        <v>121</v>
      </c>
    </row>
    <row r="107" customFormat="false" ht="16" hidden="false" customHeight="false" outlineLevel="0" collapsed="false">
      <c r="A107" s="25" t="n">
        <f aca="false">A106+1</f>
        <v>96</v>
      </c>
      <c r="B107" s="26"/>
      <c r="C107" s="38"/>
      <c r="D107" s="28"/>
      <c r="E107" s="29"/>
      <c r="F107" s="28" t="n">
        <v>3</v>
      </c>
      <c r="G107" s="26"/>
      <c r="H107" s="26"/>
      <c r="I107" s="30"/>
      <c r="J107" s="31" t="n">
        <f aca="false">IF(AND(L107&gt;18,L107&lt;30),18,IF(AND(L107&gt;=30,L107&lt;46),30,IF(AND(L107&gt;=46,L107&lt;57),46,IF(L107&gt;=57,57,L107))))</f>
        <v>57</v>
      </c>
      <c r="K107" s="32"/>
      <c r="L107" s="33" t="n">
        <f aca="false">DATEDIF(E107,дата,"Y")</f>
        <v>121</v>
      </c>
    </row>
    <row r="108" customFormat="false" ht="16" hidden="false" customHeight="false" outlineLevel="0" collapsed="false">
      <c r="A108" s="25" t="n">
        <f aca="false">A107+1</f>
        <v>97</v>
      </c>
      <c r="B108" s="26"/>
      <c r="C108" s="38"/>
      <c r="D108" s="28"/>
      <c r="E108" s="29"/>
      <c r="F108" s="28" t="n">
        <v>3</v>
      </c>
      <c r="G108" s="26"/>
      <c r="H108" s="26"/>
      <c r="I108" s="30"/>
      <c r="J108" s="31" t="n">
        <f aca="false">IF(AND(L108&gt;18,L108&lt;30),18,IF(AND(L108&gt;=30,L108&lt;46),30,IF(AND(L108&gt;=46,L108&lt;57),46,IF(L108&gt;=57,57,L108))))</f>
        <v>57</v>
      </c>
      <c r="K108" s="32"/>
      <c r="L108" s="33" t="n">
        <f aca="false">DATEDIF(E108,дата,"Y")</f>
        <v>121</v>
      </c>
    </row>
    <row r="109" customFormat="false" ht="16" hidden="false" customHeight="false" outlineLevel="0" collapsed="false">
      <c r="A109" s="25" t="n">
        <f aca="false">A108+1</f>
        <v>98</v>
      </c>
      <c r="B109" s="26"/>
      <c r="C109" s="38"/>
      <c r="D109" s="28"/>
      <c r="E109" s="29"/>
      <c r="F109" s="28" t="n">
        <v>3</v>
      </c>
      <c r="G109" s="26"/>
      <c r="H109" s="26"/>
      <c r="I109" s="30"/>
      <c r="J109" s="31" t="n">
        <f aca="false">IF(AND(L109&gt;18,L109&lt;30),18,IF(AND(L109&gt;=30,L109&lt;46),30,IF(AND(L109&gt;=46,L109&lt;57),46,IF(L109&gt;=57,57,L109))))</f>
        <v>57</v>
      </c>
      <c r="K109" s="32"/>
      <c r="L109" s="33" t="n">
        <f aca="false">DATEDIF(E109,дата,"Y")</f>
        <v>121</v>
      </c>
    </row>
    <row r="110" customFormat="false" ht="16" hidden="false" customHeight="false" outlineLevel="0" collapsed="false">
      <c r="A110" s="25" t="n">
        <f aca="false">A109+1</f>
        <v>99</v>
      </c>
      <c r="B110" s="26"/>
      <c r="C110" s="38"/>
      <c r="D110" s="28"/>
      <c r="E110" s="29"/>
      <c r="F110" s="28" t="n">
        <v>3</v>
      </c>
      <c r="G110" s="26"/>
      <c r="H110" s="26"/>
      <c r="I110" s="30"/>
      <c r="J110" s="31" t="n">
        <f aca="false">IF(AND(L110&gt;18,L110&lt;30),18,IF(AND(L110&gt;=30,L110&lt;46),30,IF(AND(L110&gt;=46,L110&lt;57),46,IF(L110&gt;=57,57,L110))))</f>
        <v>57</v>
      </c>
      <c r="K110" s="32"/>
      <c r="L110" s="33" t="n">
        <f aca="false">DATEDIF(E110,дата,"Y")</f>
        <v>121</v>
      </c>
    </row>
    <row r="111" customFormat="false" ht="16" hidden="false" customHeight="false" outlineLevel="0" collapsed="false">
      <c r="A111" s="25" t="n">
        <f aca="false">A110+1</f>
        <v>100</v>
      </c>
      <c r="B111" s="26"/>
      <c r="C111" s="38"/>
      <c r="D111" s="28"/>
      <c r="E111" s="29"/>
      <c r="F111" s="28" t="n">
        <v>3</v>
      </c>
      <c r="G111" s="26"/>
      <c r="H111" s="26"/>
      <c r="I111" s="30"/>
      <c r="J111" s="31" t="n">
        <f aca="false">IF(AND(L111&gt;18,L111&lt;30),18,IF(AND(L111&gt;=30,L111&lt;46),30,IF(AND(L111&gt;=46,L111&lt;57),46,IF(L111&gt;=57,57,L111))))</f>
        <v>57</v>
      </c>
      <c r="K111" s="32"/>
      <c r="L111" s="33" t="n">
        <f aca="false">DATEDIF(E111,дата,"Y")</f>
        <v>121</v>
      </c>
    </row>
    <row r="112" customFormat="false" ht="16" hidden="false" customHeight="false" outlineLevel="0" collapsed="false">
      <c r="A112" s="25" t="n">
        <f aca="false">A111+1</f>
        <v>101</v>
      </c>
      <c r="B112" s="26"/>
      <c r="C112" s="38"/>
      <c r="D112" s="28"/>
      <c r="E112" s="29"/>
      <c r="F112" s="28" t="n">
        <v>3</v>
      </c>
      <c r="G112" s="26"/>
      <c r="H112" s="26"/>
      <c r="I112" s="30"/>
      <c r="J112" s="31" t="n">
        <f aca="false">IF(AND(L112&gt;18,L112&lt;30),18,IF(AND(L112&gt;=30,L112&lt;46),30,IF(AND(L112&gt;=46,L112&lt;57),46,IF(L112&gt;=57,57,L112))))</f>
        <v>57</v>
      </c>
      <c r="K112" s="32"/>
      <c r="L112" s="33" t="n">
        <f aca="false">DATEDIF(E112,дата,"Y")</f>
        <v>121</v>
      </c>
    </row>
    <row r="113" customFormat="false" ht="16" hidden="false" customHeight="false" outlineLevel="0" collapsed="false">
      <c r="A113" s="25" t="n">
        <f aca="false">A112+1</f>
        <v>102</v>
      </c>
      <c r="B113" s="26"/>
      <c r="C113" s="38"/>
      <c r="D113" s="28"/>
      <c r="E113" s="29"/>
      <c r="F113" s="28" t="n">
        <v>3</v>
      </c>
      <c r="G113" s="26"/>
      <c r="H113" s="26"/>
      <c r="I113" s="30"/>
      <c r="J113" s="31" t="n">
        <f aca="false">IF(AND(L113&gt;18,L113&lt;30),18,IF(AND(L113&gt;=30,L113&lt;46),30,IF(AND(L113&gt;=46,L113&lt;57),46,IF(L113&gt;=57,57,L113))))</f>
        <v>57</v>
      </c>
      <c r="K113" s="32"/>
      <c r="L113" s="33" t="n">
        <f aca="false">DATEDIF(E113,дата,"Y")</f>
        <v>121</v>
      </c>
    </row>
    <row r="114" customFormat="false" ht="16" hidden="false" customHeight="false" outlineLevel="0" collapsed="false">
      <c r="A114" s="25" t="n">
        <f aca="false">A113+1</f>
        <v>103</v>
      </c>
      <c r="B114" s="26"/>
      <c r="C114" s="38"/>
      <c r="D114" s="28"/>
      <c r="E114" s="29"/>
      <c r="F114" s="28" t="n">
        <v>3</v>
      </c>
      <c r="G114" s="26"/>
      <c r="H114" s="26"/>
      <c r="I114" s="30"/>
      <c r="J114" s="31" t="n">
        <f aca="false">IF(AND(L114&gt;18,L114&lt;30),18,IF(AND(L114&gt;=30,L114&lt;46),30,IF(AND(L114&gt;=46,L114&lt;57),46,IF(L114&gt;=57,57,L114))))</f>
        <v>57</v>
      </c>
      <c r="K114" s="32"/>
      <c r="L114" s="33" t="n">
        <f aca="false">DATEDIF(E114,дата,"Y")</f>
        <v>121</v>
      </c>
    </row>
    <row r="115" customFormat="false" ht="16" hidden="false" customHeight="false" outlineLevel="0" collapsed="false">
      <c r="A115" s="25" t="n">
        <f aca="false">A114+1</f>
        <v>104</v>
      </c>
      <c r="B115" s="26"/>
      <c r="C115" s="38"/>
      <c r="D115" s="28"/>
      <c r="E115" s="29"/>
      <c r="F115" s="28" t="n">
        <v>3</v>
      </c>
      <c r="G115" s="26"/>
      <c r="H115" s="26"/>
      <c r="I115" s="30"/>
      <c r="J115" s="31" t="n">
        <f aca="false">IF(AND(L115&gt;18,L115&lt;30),18,IF(AND(L115&gt;=30,L115&lt;46),30,IF(AND(L115&gt;=46,L115&lt;57),46,IF(L115&gt;=57,57,L115))))</f>
        <v>57</v>
      </c>
      <c r="K115" s="32"/>
      <c r="L115" s="33" t="n">
        <f aca="false">DATEDIF(E115,дата,"Y")</f>
        <v>121</v>
      </c>
    </row>
    <row r="116" customFormat="false" ht="16" hidden="false" customHeight="false" outlineLevel="0" collapsed="false">
      <c r="A116" s="25" t="n">
        <f aca="false">A115+1</f>
        <v>105</v>
      </c>
      <c r="B116" s="26"/>
      <c r="C116" s="38"/>
      <c r="D116" s="28"/>
      <c r="E116" s="29"/>
      <c r="F116" s="28" t="n">
        <v>3</v>
      </c>
      <c r="G116" s="26"/>
      <c r="H116" s="26"/>
      <c r="I116" s="30"/>
      <c r="J116" s="31" t="n">
        <f aca="false">IF(AND(L116&gt;18,L116&lt;30),18,IF(AND(L116&gt;=30,L116&lt;46),30,IF(AND(L116&gt;=46,L116&lt;57),46,IF(L116&gt;=57,57,L116))))</f>
        <v>57</v>
      </c>
      <c r="K116" s="32"/>
      <c r="L116" s="33" t="n">
        <f aca="false">DATEDIF(E116,дата,"Y")</f>
        <v>121</v>
      </c>
    </row>
    <row r="117" customFormat="false" ht="16" hidden="false" customHeight="false" outlineLevel="0" collapsed="false">
      <c r="A117" s="25" t="n">
        <f aca="false">A116+1</f>
        <v>106</v>
      </c>
      <c r="B117" s="26"/>
      <c r="C117" s="38"/>
      <c r="D117" s="28"/>
      <c r="E117" s="29"/>
      <c r="F117" s="28" t="n">
        <v>3</v>
      </c>
      <c r="G117" s="26"/>
      <c r="H117" s="26"/>
      <c r="I117" s="30"/>
      <c r="J117" s="31" t="n">
        <f aca="false">IF(AND(L117&gt;18,L117&lt;30),18,IF(AND(L117&gt;=30,L117&lt;46),30,IF(AND(L117&gt;=46,L117&lt;57),46,IF(L117&gt;=57,57,L117))))</f>
        <v>57</v>
      </c>
      <c r="K117" s="32"/>
      <c r="L117" s="33" t="n">
        <f aca="false">DATEDIF(E117,дата,"Y")</f>
        <v>121</v>
      </c>
    </row>
    <row r="118" customFormat="false" ht="16" hidden="false" customHeight="false" outlineLevel="0" collapsed="false">
      <c r="A118" s="25" t="n">
        <f aca="false">A117+1</f>
        <v>107</v>
      </c>
      <c r="B118" s="26"/>
      <c r="C118" s="38"/>
      <c r="D118" s="28"/>
      <c r="E118" s="29"/>
      <c r="F118" s="28" t="n">
        <v>3</v>
      </c>
      <c r="G118" s="26"/>
      <c r="H118" s="26"/>
      <c r="I118" s="30"/>
      <c r="J118" s="31" t="n">
        <f aca="false">IF(AND(L118&gt;18,L118&lt;30),18,IF(AND(L118&gt;=30,L118&lt;46),30,IF(AND(L118&gt;=46,L118&lt;57),46,IF(L118&gt;=57,57,L118))))</f>
        <v>57</v>
      </c>
      <c r="K118" s="32"/>
      <c r="L118" s="33" t="n">
        <f aca="false">DATEDIF(E118,дата,"Y")</f>
        <v>121</v>
      </c>
    </row>
    <row r="119" customFormat="false" ht="16" hidden="false" customHeight="false" outlineLevel="0" collapsed="false">
      <c r="A119" s="25" t="n">
        <f aca="false">A118+1</f>
        <v>108</v>
      </c>
      <c r="B119" s="26"/>
      <c r="C119" s="38"/>
      <c r="D119" s="28"/>
      <c r="E119" s="29"/>
      <c r="F119" s="28" t="n">
        <v>3</v>
      </c>
      <c r="G119" s="26"/>
      <c r="H119" s="26"/>
      <c r="I119" s="30"/>
      <c r="J119" s="31" t="n">
        <f aca="false">IF(AND(L119&gt;18,L119&lt;30),18,IF(AND(L119&gt;=30,L119&lt;46),30,IF(AND(L119&gt;=46,L119&lt;57),46,IF(L119&gt;=57,57,L119))))</f>
        <v>57</v>
      </c>
      <c r="K119" s="32"/>
      <c r="L119" s="33" t="n">
        <f aca="false">DATEDIF(E119,дата,"Y")</f>
        <v>121</v>
      </c>
    </row>
    <row r="120" customFormat="false" ht="16" hidden="false" customHeight="false" outlineLevel="0" collapsed="false">
      <c r="A120" s="25" t="n">
        <f aca="false">A119+1</f>
        <v>109</v>
      </c>
      <c r="B120" s="26"/>
      <c r="C120" s="38"/>
      <c r="D120" s="28"/>
      <c r="E120" s="29"/>
      <c r="F120" s="28" t="n">
        <v>3</v>
      </c>
      <c r="G120" s="26"/>
      <c r="H120" s="26"/>
      <c r="I120" s="30"/>
      <c r="J120" s="31" t="n">
        <f aca="false">IF(AND(L120&gt;18,L120&lt;30),18,IF(AND(L120&gt;=30,L120&lt;46),30,IF(AND(L120&gt;=46,L120&lt;57),46,IF(L120&gt;=57,57,L120))))</f>
        <v>57</v>
      </c>
      <c r="K120" s="32"/>
      <c r="L120" s="33" t="n">
        <f aca="false">DATEDIF(E120,дата,"Y")</f>
        <v>121</v>
      </c>
    </row>
    <row r="121" customFormat="false" ht="16" hidden="false" customHeight="false" outlineLevel="0" collapsed="false">
      <c r="A121" s="25" t="n">
        <f aca="false">A120+1</f>
        <v>110</v>
      </c>
      <c r="B121" s="26"/>
      <c r="C121" s="38"/>
      <c r="D121" s="28"/>
      <c r="E121" s="29"/>
      <c r="F121" s="28" t="n">
        <v>3</v>
      </c>
      <c r="G121" s="26"/>
      <c r="H121" s="26"/>
      <c r="I121" s="30"/>
      <c r="J121" s="31" t="n">
        <f aca="false">IF(AND(L121&gt;18,L121&lt;30),18,IF(AND(L121&gt;=30,L121&lt;46),30,IF(AND(L121&gt;=46,L121&lt;57),46,IF(L121&gt;=57,57,L121))))</f>
        <v>57</v>
      </c>
      <c r="K121" s="32"/>
      <c r="L121" s="33" t="n">
        <f aca="false">DATEDIF(E121,дата,"Y")</f>
        <v>121</v>
      </c>
    </row>
    <row r="122" customFormat="false" ht="16" hidden="false" customHeight="false" outlineLevel="0" collapsed="false">
      <c r="A122" s="25" t="n">
        <f aca="false">A121+1</f>
        <v>111</v>
      </c>
      <c r="B122" s="26"/>
      <c r="C122" s="38"/>
      <c r="D122" s="28"/>
      <c r="E122" s="29"/>
      <c r="F122" s="28" t="n">
        <v>3</v>
      </c>
      <c r="G122" s="26"/>
      <c r="H122" s="26"/>
      <c r="I122" s="30"/>
      <c r="J122" s="31" t="n">
        <f aca="false">IF(AND(L122&gt;18,L122&lt;30),18,IF(AND(L122&gt;=30,L122&lt;46),30,IF(AND(L122&gt;=46,L122&lt;57),46,IF(L122&gt;=57,57,L122))))</f>
        <v>57</v>
      </c>
      <c r="K122" s="32"/>
      <c r="L122" s="33" t="n">
        <f aca="false">DATEDIF(E122,дата,"Y")</f>
        <v>121</v>
      </c>
    </row>
    <row r="123" customFormat="false" ht="16" hidden="false" customHeight="false" outlineLevel="0" collapsed="false">
      <c r="A123" s="25" t="n">
        <f aca="false">A122+1</f>
        <v>112</v>
      </c>
      <c r="B123" s="26"/>
      <c r="C123" s="38"/>
      <c r="D123" s="28"/>
      <c r="E123" s="29"/>
      <c r="F123" s="28" t="n">
        <v>3</v>
      </c>
      <c r="G123" s="26"/>
      <c r="H123" s="26"/>
      <c r="I123" s="30"/>
      <c r="J123" s="31" t="n">
        <f aca="false">IF(AND(L123&gt;18,L123&lt;30),18,IF(AND(L123&gt;=30,L123&lt;46),30,IF(AND(L123&gt;=46,L123&lt;57),46,IF(L123&gt;=57,57,L123))))</f>
        <v>57</v>
      </c>
      <c r="K123" s="32"/>
      <c r="L123" s="33" t="n">
        <f aca="false">DATEDIF(E123,дата,"Y")</f>
        <v>121</v>
      </c>
    </row>
    <row r="124" customFormat="false" ht="16" hidden="false" customHeight="false" outlineLevel="0" collapsed="false">
      <c r="A124" s="25" t="n">
        <f aca="false">A123+1</f>
        <v>113</v>
      </c>
      <c r="B124" s="26"/>
      <c r="C124" s="38"/>
      <c r="D124" s="28"/>
      <c r="E124" s="29"/>
      <c r="F124" s="28" t="n">
        <v>3</v>
      </c>
      <c r="G124" s="26"/>
      <c r="H124" s="26"/>
      <c r="I124" s="30"/>
      <c r="J124" s="31" t="n">
        <f aca="false">IF(AND(L124&gt;18,L124&lt;30),18,IF(AND(L124&gt;=30,L124&lt;46),30,IF(AND(L124&gt;=46,L124&lt;57),46,IF(L124&gt;=57,57,L124))))</f>
        <v>57</v>
      </c>
      <c r="K124" s="32"/>
      <c r="L124" s="33" t="n">
        <f aca="false">DATEDIF(E124,дата,"Y")</f>
        <v>121</v>
      </c>
    </row>
    <row r="125" customFormat="false" ht="16" hidden="false" customHeight="false" outlineLevel="0" collapsed="false">
      <c r="A125" s="25" t="n">
        <f aca="false">A124+1</f>
        <v>114</v>
      </c>
      <c r="B125" s="26"/>
      <c r="C125" s="38"/>
      <c r="D125" s="28"/>
      <c r="E125" s="29"/>
      <c r="F125" s="28" t="n">
        <v>3</v>
      </c>
      <c r="G125" s="26"/>
      <c r="H125" s="26"/>
      <c r="I125" s="30"/>
      <c r="J125" s="31" t="n">
        <f aca="false">IF(AND(L125&gt;18,L125&lt;30),18,IF(AND(L125&gt;=30,L125&lt;46),30,IF(AND(L125&gt;=46,L125&lt;57),46,IF(L125&gt;=57,57,L125))))</f>
        <v>57</v>
      </c>
      <c r="K125" s="32"/>
      <c r="L125" s="33" t="n">
        <f aca="false">DATEDIF(E125,дата,"Y")</f>
        <v>121</v>
      </c>
    </row>
    <row r="126" customFormat="false" ht="16" hidden="false" customHeight="false" outlineLevel="0" collapsed="false">
      <c r="A126" s="25" t="n">
        <f aca="false">A125+1</f>
        <v>115</v>
      </c>
      <c r="B126" s="26"/>
      <c r="C126" s="38"/>
      <c r="D126" s="28"/>
      <c r="E126" s="29"/>
      <c r="F126" s="28" t="n">
        <v>3</v>
      </c>
      <c r="G126" s="26"/>
      <c r="H126" s="26"/>
      <c r="I126" s="30"/>
      <c r="J126" s="31" t="n">
        <f aca="false">IF(AND(L126&gt;18,L126&lt;30),18,IF(AND(L126&gt;=30,L126&lt;46),30,IF(AND(L126&gt;=46,L126&lt;57),46,IF(L126&gt;=57,57,L126))))</f>
        <v>57</v>
      </c>
      <c r="K126" s="32"/>
      <c r="L126" s="33" t="n">
        <f aca="false">DATEDIF(E126,дата,"Y")</f>
        <v>121</v>
      </c>
    </row>
    <row r="127" customFormat="false" ht="16" hidden="false" customHeight="false" outlineLevel="0" collapsed="false">
      <c r="A127" s="25" t="n">
        <f aca="false">A126+1</f>
        <v>116</v>
      </c>
      <c r="B127" s="26"/>
      <c r="C127" s="38"/>
      <c r="D127" s="28"/>
      <c r="E127" s="29"/>
      <c r="F127" s="28" t="n">
        <v>3</v>
      </c>
      <c r="G127" s="26"/>
      <c r="H127" s="26"/>
      <c r="I127" s="30"/>
      <c r="J127" s="31" t="n">
        <f aca="false">IF(AND(L127&gt;18,L127&lt;30),18,IF(AND(L127&gt;=30,L127&lt;46),30,IF(AND(L127&gt;=46,L127&lt;57),46,IF(L127&gt;=57,57,L127))))</f>
        <v>57</v>
      </c>
      <c r="K127" s="32"/>
      <c r="L127" s="33" t="n">
        <f aca="false">DATEDIF(E127,дата,"Y")</f>
        <v>121</v>
      </c>
    </row>
    <row r="128" customFormat="false" ht="16" hidden="false" customHeight="false" outlineLevel="0" collapsed="false">
      <c r="A128" s="25" t="n">
        <f aca="false">A127+1</f>
        <v>117</v>
      </c>
      <c r="B128" s="26"/>
      <c r="C128" s="38"/>
      <c r="D128" s="28"/>
      <c r="E128" s="29"/>
      <c r="F128" s="28" t="n">
        <v>3</v>
      </c>
      <c r="G128" s="26"/>
      <c r="H128" s="26"/>
      <c r="I128" s="30"/>
      <c r="J128" s="31" t="n">
        <f aca="false">IF(AND(L128&gt;18,L128&lt;30),18,IF(AND(L128&gt;=30,L128&lt;46),30,IF(AND(L128&gt;=46,L128&lt;57),46,IF(L128&gt;=57,57,L128))))</f>
        <v>57</v>
      </c>
      <c r="K128" s="32"/>
      <c r="L128" s="33" t="n">
        <f aca="false">DATEDIF(E128,дата,"Y")</f>
        <v>121</v>
      </c>
    </row>
    <row r="129" customFormat="false" ht="16" hidden="false" customHeight="false" outlineLevel="0" collapsed="false">
      <c r="A129" s="25" t="n">
        <f aca="false">A128+1</f>
        <v>118</v>
      </c>
      <c r="B129" s="26"/>
      <c r="C129" s="38"/>
      <c r="D129" s="28"/>
      <c r="E129" s="29"/>
      <c r="F129" s="28" t="n">
        <v>3</v>
      </c>
      <c r="G129" s="26"/>
      <c r="H129" s="26"/>
      <c r="I129" s="30"/>
      <c r="J129" s="31" t="n">
        <f aca="false">IF(AND(L129&gt;18,L129&lt;30),18,IF(AND(L129&gt;=30,L129&lt;46),30,IF(AND(L129&gt;=46,L129&lt;57),46,IF(L129&gt;=57,57,L129))))</f>
        <v>57</v>
      </c>
      <c r="K129" s="32"/>
      <c r="L129" s="33" t="n">
        <f aca="false">DATEDIF(E129,дата,"Y")</f>
        <v>121</v>
      </c>
    </row>
    <row r="130" customFormat="false" ht="16" hidden="false" customHeight="false" outlineLevel="0" collapsed="false">
      <c r="A130" s="25" t="n">
        <f aca="false">A129+1</f>
        <v>119</v>
      </c>
      <c r="B130" s="26"/>
      <c r="C130" s="38"/>
      <c r="D130" s="28"/>
      <c r="E130" s="29"/>
      <c r="F130" s="28" t="n">
        <v>3</v>
      </c>
      <c r="G130" s="26"/>
      <c r="H130" s="26"/>
      <c r="I130" s="30"/>
      <c r="J130" s="31" t="n">
        <f aca="false">IF(AND(L130&gt;18,L130&lt;30),18,IF(AND(L130&gt;=30,L130&lt;46),30,IF(AND(L130&gt;=46,L130&lt;57),46,IF(L130&gt;=57,57,L130))))</f>
        <v>57</v>
      </c>
      <c r="K130" s="32"/>
      <c r="L130" s="33" t="n">
        <f aca="false">DATEDIF(E130,дата,"Y")</f>
        <v>121</v>
      </c>
    </row>
    <row r="131" customFormat="false" ht="16" hidden="false" customHeight="false" outlineLevel="0" collapsed="false">
      <c r="A131" s="25" t="n">
        <f aca="false">A130+1</f>
        <v>120</v>
      </c>
      <c r="B131" s="26"/>
      <c r="C131" s="38"/>
      <c r="D131" s="28"/>
      <c r="E131" s="29"/>
      <c r="F131" s="28" t="n">
        <v>3</v>
      </c>
      <c r="G131" s="26"/>
      <c r="H131" s="26"/>
      <c r="I131" s="30"/>
      <c r="J131" s="31" t="n">
        <f aca="false">IF(AND(L131&gt;18,L131&lt;30),18,IF(AND(L131&gt;=30,L131&lt;46),30,IF(AND(L131&gt;=46,L131&lt;57),46,IF(L131&gt;=57,57,L131))))</f>
        <v>57</v>
      </c>
      <c r="K131" s="32"/>
      <c r="L131" s="33" t="n">
        <f aca="false">DATEDIF(E131,дата,"Y")</f>
        <v>121</v>
      </c>
    </row>
  </sheetData>
  <autoFilter ref="B11:I60"/>
  <mergeCells count="6">
    <mergeCell ref="C1:G1"/>
    <mergeCell ref="C2:G2"/>
    <mergeCell ref="C4:G4"/>
    <mergeCell ref="C6:G6"/>
    <mergeCell ref="C7:G7"/>
    <mergeCell ref="C9:D9"/>
  </mergeCells>
  <dataValidations count="5">
    <dataValidation allowBlank="true" errorStyle="stop" operator="between" prompt="выбор пола МУЖ. ЖЕН." promptTitle="пол" showDropDown="false" showErrorMessage="true" showInputMessage="true" sqref="D12:D131" type="list">
      <formula1>пол</formula1>
      <formula2>0</formula2>
    </dataValidation>
    <dataValidation allowBlank="true" errorStyle="stop" operator="between" prompt="только для 1 и 2 года" promptTitle="год обучения" showDropDown="false" showErrorMessage="true" showInputMessage="true" sqref="I12:K131" type="list">
      <formula1>#NAME?</formula1>
      <formula2>0</formula2>
    </dataValidation>
    <dataValidation allowBlank="true" errorStyle="stop" operator="between" showDropDown="false" showErrorMessage="true" showInputMessage="false" sqref="F12:F131" type="list">
      <formula1>год_обучения</formula1>
      <formula2>0</formula2>
    </dataValidation>
    <dataValidation allowBlank="true" errorStyle="stop" operator="between" showDropDown="false" showErrorMessage="true" showInputMessage="false" sqref="H12:H131" type="list">
      <formula1>INDIRECT(SUBSTITUTE("_"&amp;F12&amp;".КУМ."&amp;D12&amp;J12," ",""))</formula1>
      <formula2>0</formula2>
    </dataValidation>
    <dataValidation allowBlank="true" errorStyle="stop" operator="between" showDropDown="false" showErrorMessage="true" showInputMessage="false" sqref="G12:G131" type="list">
      <formula1>INDIRECT(SUBSTITUTE("_"&amp;F12&amp;".КАТА."&amp;D12&amp;J12," ",""))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551388888888889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F21" colorId="64" zoomScale="80" zoomScaleNormal="80" zoomScalePageLayoutView="100" workbookViewId="0">
      <selection pane="topLeft" activeCell="Q39" activeCellId="0" sqref="Q39"/>
    </sheetView>
  </sheetViews>
  <sheetFormatPr defaultColWidth="9.15625" defaultRowHeight="13" zeroHeight="false" outlineLevelRow="0" outlineLevelCol="0"/>
  <cols>
    <col collapsed="false" customWidth="true" hidden="false" outlineLevel="0" max="1" min="1" style="39" width="6.15"/>
    <col collapsed="false" customWidth="true" hidden="false" outlineLevel="0" max="2" min="2" style="39" width="23.49"/>
    <col collapsed="false" customWidth="true" hidden="false" outlineLevel="0" max="3" min="3" style="39" width="13.49"/>
    <col collapsed="false" customWidth="true" hidden="false" outlineLevel="0" max="4" min="4" style="39" width="40.5"/>
    <col collapsed="false" customWidth="true" hidden="false" outlineLevel="0" max="5" min="5" style="39" width="22.99"/>
    <col collapsed="false" customWidth="true" hidden="false" outlineLevel="0" max="6" min="6" style="39" width="30.5"/>
    <col collapsed="false" customWidth="true" hidden="false" outlineLevel="0" max="7" min="7" style="39" width="6.15"/>
    <col collapsed="false" customWidth="false" hidden="false" outlineLevel="0" max="8" min="8" style="39" width="9.15"/>
    <col collapsed="false" customWidth="true" hidden="false" outlineLevel="0" max="9" min="9" style="39" width="6.5"/>
    <col collapsed="false" customWidth="true" hidden="false" outlineLevel="0" max="12" min="10" style="39" width="16.32"/>
    <col collapsed="false" customWidth="true" hidden="false" outlineLevel="0" max="13" min="13" style="39" width="14.49"/>
    <col collapsed="false" customWidth="true" hidden="false" outlineLevel="0" max="17" min="14" style="39" width="16.66"/>
    <col collapsed="false" customWidth="true" hidden="false" outlineLevel="0" max="18" min="18" style="39" width="17.49"/>
    <col collapsed="false" customWidth="true" hidden="false" outlineLevel="0" max="22" min="19" style="39" width="17.32"/>
    <col collapsed="false" customWidth="true" hidden="false" outlineLevel="0" max="24" min="23" style="39" width="18.82"/>
    <col collapsed="false" customWidth="true" hidden="false" outlineLevel="0" max="25" min="25" style="39" width="20.99"/>
    <col collapsed="false" customWidth="true" hidden="false" outlineLevel="0" max="27" min="26" style="39" width="17.32"/>
    <col collapsed="false" customWidth="false" hidden="false" outlineLevel="0" max="257" min="28" style="39" width="9.15"/>
  </cols>
  <sheetData>
    <row r="1" customFormat="false" ht="12.75" hidden="false" customHeight="true" outlineLevel="0" collapsed="false">
      <c r="A1" s="40" t="s">
        <v>22</v>
      </c>
      <c r="B1" s="41" t="s">
        <v>30</v>
      </c>
      <c r="C1" s="42" t="s">
        <v>31</v>
      </c>
    </row>
    <row r="2" customFormat="false" ht="12.75" hidden="false" customHeight="true" outlineLevel="0" collapsed="false">
      <c r="A2" s="40" t="s">
        <v>32</v>
      </c>
      <c r="B2" s="41" t="s">
        <v>33</v>
      </c>
      <c r="C2" s="43"/>
      <c r="D2" s="39" t="s">
        <v>34</v>
      </c>
    </row>
    <row r="3" customFormat="false" ht="12.75" hidden="false" customHeight="true" outlineLevel="0" collapsed="false">
      <c r="A3" s="40"/>
      <c r="B3" s="41" t="s">
        <v>35</v>
      </c>
      <c r="C3" s="43"/>
      <c r="D3" s="39" t="s">
        <v>36</v>
      </c>
      <c r="E3" s="39" t="s">
        <v>37</v>
      </c>
      <c r="G3" s="44" t="n">
        <v>1</v>
      </c>
      <c r="H3" s="45" t="s">
        <v>35</v>
      </c>
      <c r="I3" s="45" t="s">
        <v>22</v>
      </c>
      <c r="J3" s="46" t="s">
        <v>38</v>
      </c>
      <c r="K3" s="46" t="s">
        <v>39</v>
      </c>
      <c r="L3" s="46" t="s">
        <v>40</v>
      </c>
      <c r="M3" s="46" t="s">
        <v>41</v>
      </c>
      <c r="N3" s="46" t="s">
        <v>42</v>
      </c>
      <c r="O3" s="46" t="s">
        <v>43</v>
      </c>
      <c r="P3" s="46" t="s">
        <v>44</v>
      </c>
      <c r="Q3" s="46" t="s">
        <v>45</v>
      </c>
      <c r="R3" s="46" t="s">
        <v>46</v>
      </c>
      <c r="S3" s="46" t="s">
        <v>47</v>
      </c>
      <c r="T3" s="46" t="s">
        <v>48</v>
      </c>
      <c r="U3" s="46" t="s">
        <v>49</v>
      </c>
      <c r="V3" s="46" t="s">
        <v>50</v>
      </c>
      <c r="W3" s="46" t="s">
        <v>51</v>
      </c>
      <c r="X3" s="46" t="s">
        <v>52</v>
      </c>
      <c r="Y3" s="46" t="s">
        <v>53</v>
      </c>
      <c r="Z3" s="46" t="s">
        <v>54</v>
      </c>
      <c r="AA3" s="47" t="s">
        <v>55</v>
      </c>
    </row>
    <row r="4" customFormat="false" ht="12.75" hidden="false" customHeight="true" outlineLevel="0" collapsed="false">
      <c r="A4" s="40"/>
      <c r="B4" s="41"/>
      <c r="C4" s="48"/>
      <c r="E4" s="39" t="s">
        <v>56</v>
      </c>
      <c r="G4" s="44"/>
      <c r="H4" s="45"/>
      <c r="I4" s="45"/>
      <c r="J4" s="49" t="s">
        <v>57</v>
      </c>
      <c r="K4" s="49" t="s">
        <v>57</v>
      </c>
      <c r="L4" s="49" t="s">
        <v>58</v>
      </c>
      <c r="M4" s="49" t="s">
        <v>59</v>
      </c>
      <c r="N4" s="49" t="s">
        <v>60</v>
      </c>
      <c r="O4" s="49" t="s">
        <v>61</v>
      </c>
      <c r="P4" s="49" t="s">
        <v>29</v>
      </c>
      <c r="Q4" s="49" t="s">
        <v>62</v>
      </c>
      <c r="R4" s="49" t="s">
        <v>23</v>
      </c>
      <c r="S4" s="49" t="s">
        <v>23</v>
      </c>
      <c r="T4" s="49" t="s">
        <v>63</v>
      </c>
      <c r="U4" s="49" t="s">
        <v>63</v>
      </c>
      <c r="V4" s="49" t="s">
        <v>63</v>
      </c>
      <c r="W4" s="49" t="s">
        <v>63</v>
      </c>
      <c r="X4" s="49" t="s">
        <v>63</v>
      </c>
      <c r="Y4" s="49" t="s">
        <v>63</v>
      </c>
      <c r="Z4" s="49" t="s">
        <v>63</v>
      </c>
      <c r="AA4" s="50" t="s">
        <v>63</v>
      </c>
    </row>
    <row r="5" customFormat="false" ht="12.75" hidden="false" customHeight="true" outlineLevel="0" collapsed="false">
      <c r="A5" s="40"/>
      <c r="B5" s="41"/>
      <c r="C5" s="48"/>
      <c r="D5" s="39" t="s">
        <v>64</v>
      </c>
      <c r="E5" s="39" t="s">
        <v>65</v>
      </c>
      <c r="G5" s="44"/>
      <c r="H5" s="44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</row>
    <row r="6" customFormat="false" ht="12.75" hidden="false" customHeight="true" outlineLevel="0" collapsed="false">
      <c r="A6" s="40"/>
      <c r="B6" s="41"/>
      <c r="C6" s="48"/>
      <c r="D6" s="39" t="s">
        <v>66</v>
      </c>
      <c r="E6" s="39" t="s">
        <v>67</v>
      </c>
      <c r="G6" s="44"/>
      <c r="H6" s="45"/>
      <c r="I6" s="45" t="s">
        <v>32</v>
      </c>
      <c r="J6" s="46" t="s">
        <v>68</v>
      </c>
      <c r="K6" s="46" t="s">
        <v>69</v>
      </c>
      <c r="L6" s="46" t="s">
        <v>70</v>
      </c>
      <c r="M6" s="46" t="s">
        <v>71</v>
      </c>
      <c r="N6" s="46" t="s">
        <v>72</v>
      </c>
      <c r="O6" s="46" t="s">
        <v>73</v>
      </c>
      <c r="P6" s="46" t="s">
        <v>74</v>
      </c>
      <c r="Q6" s="46" t="s">
        <v>75</v>
      </c>
      <c r="R6" s="46" t="s">
        <v>76</v>
      </c>
      <c r="S6" s="46" t="s">
        <v>77</v>
      </c>
      <c r="T6" s="46" t="s">
        <v>78</v>
      </c>
      <c r="U6" s="46" t="s">
        <v>79</v>
      </c>
      <c r="V6" s="46" t="s">
        <v>80</v>
      </c>
      <c r="W6" s="46" t="s">
        <v>81</v>
      </c>
      <c r="X6" s="46" t="s">
        <v>82</v>
      </c>
      <c r="Y6" s="46" t="s">
        <v>83</v>
      </c>
      <c r="Z6" s="46" t="s">
        <v>84</v>
      </c>
      <c r="AA6" s="47" t="s">
        <v>85</v>
      </c>
    </row>
    <row r="7" customFormat="false" ht="12.75" hidden="false" customHeight="true" outlineLevel="0" collapsed="false">
      <c r="A7" s="40"/>
      <c r="B7" s="41"/>
      <c r="C7" s="48"/>
      <c r="D7" s="39" t="s">
        <v>86</v>
      </c>
      <c r="E7" s="39" t="s">
        <v>87</v>
      </c>
      <c r="G7" s="44"/>
      <c r="H7" s="45"/>
      <c r="I7" s="45"/>
      <c r="J7" s="49" t="s">
        <v>57</v>
      </c>
      <c r="K7" s="49" t="s">
        <v>57</v>
      </c>
      <c r="L7" s="49" t="s">
        <v>58</v>
      </c>
      <c r="M7" s="49" t="s">
        <v>59</v>
      </c>
      <c r="N7" s="49" t="s">
        <v>60</v>
      </c>
      <c r="O7" s="49" t="s">
        <v>61</v>
      </c>
      <c r="P7" s="49" t="s">
        <v>29</v>
      </c>
      <c r="Q7" s="49" t="s">
        <v>62</v>
      </c>
      <c r="R7" s="49" t="s">
        <v>23</v>
      </c>
      <c r="S7" s="49" t="s">
        <v>23</v>
      </c>
      <c r="T7" s="49" t="s">
        <v>63</v>
      </c>
      <c r="U7" s="49" t="s">
        <v>63</v>
      </c>
      <c r="V7" s="49" t="s">
        <v>63</v>
      </c>
      <c r="W7" s="49" t="s">
        <v>63</v>
      </c>
      <c r="X7" s="49" t="s">
        <v>63</v>
      </c>
      <c r="Y7" s="49" t="s">
        <v>63</v>
      </c>
      <c r="Z7" s="49" t="s">
        <v>63</v>
      </c>
      <c r="AA7" s="50" t="s">
        <v>63</v>
      </c>
    </row>
    <row r="8" customFormat="false" ht="12.75" hidden="false" customHeight="true" outlineLevel="0" collapsed="false">
      <c r="A8" s="40"/>
      <c r="B8" s="41"/>
      <c r="C8" s="48"/>
      <c r="D8" s="39" t="s">
        <v>88</v>
      </c>
      <c r="E8" s="39" t="s">
        <v>89</v>
      </c>
    </row>
    <row r="9" customFormat="false" ht="12.75" hidden="false" customHeight="true" outlineLevel="0" collapsed="false">
      <c r="A9" s="40"/>
      <c r="E9" s="39" t="s">
        <v>90</v>
      </c>
    </row>
    <row r="10" customFormat="false" ht="12.75" hidden="false" customHeight="true" outlineLevel="0" collapsed="false">
      <c r="A10" s="40"/>
      <c r="D10" s="39" t="s">
        <v>91</v>
      </c>
      <c r="T10" s="39" t="s">
        <v>92</v>
      </c>
    </row>
    <row r="11" customFormat="false" ht="12.75" hidden="false" customHeight="true" outlineLevel="0" collapsed="false">
      <c r="A11" s="40"/>
      <c r="D11" s="39" t="s">
        <v>93</v>
      </c>
    </row>
    <row r="12" customFormat="false" ht="12.75" hidden="false" customHeight="true" outlineLevel="0" collapsed="false">
      <c r="A12" s="40"/>
      <c r="D12" s="39" t="s">
        <v>94</v>
      </c>
      <c r="G12" s="52" t="n">
        <v>2</v>
      </c>
      <c r="H12" s="52" t="s">
        <v>35</v>
      </c>
      <c r="I12" s="53" t="s">
        <v>22</v>
      </c>
      <c r="J12" s="54" t="s">
        <v>95</v>
      </c>
      <c r="K12" s="54" t="s">
        <v>96</v>
      </c>
      <c r="L12" s="54" t="s">
        <v>97</v>
      </c>
      <c r="M12" s="54" t="s">
        <v>98</v>
      </c>
      <c r="N12" s="54" t="s">
        <v>99</v>
      </c>
      <c r="O12" s="54" t="s">
        <v>100</v>
      </c>
      <c r="P12" s="54" t="s">
        <v>101</v>
      </c>
      <c r="Q12" s="54" t="s">
        <v>102</v>
      </c>
      <c r="R12" s="54" t="s">
        <v>103</v>
      </c>
      <c r="S12" s="54" t="s">
        <v>104</v>
      </c>
      <c r="T12" s="54" t="s">
        <v>105</v>
      </c>
      <c r="U12" s="54" t="s">
        <v>106</v>
      </c>
      <c r="V12" s="54" t="s">
        <v>107</v>
      </c>
      <c r="W12" s="54" t="s">
        <v>108</v>
      </c>
      <c r="X12" s="54" t="s">
        <v>109</v>
      </c>
      <c r="Y12" s="54" t="s">
        <v>110</v>
      </c>
      <c r="Z12" s="55" t="s">
        <v>111</v>
      </c>
    </row>
    <row r="13" customFormat="false" ht="12.75" hidden="false" customHeight="true" outlineLevel="0" collapsed="false">
      <c r="A13" s="40"/>
      <c r="C13" s="41"/>
      <c r="D13" s="39" t="s">
        <v>112</v>
      </c>
      <c r="G13" s="52"/>
      <c r="H13" s="52"/>
      <c r="I13" s="53"/>
      <c r="J13" s="56" t="s">
        <v>113</v>
      </c>
      <c r="K13" s="56" t="s">
        <v>113</v>
      </c>
      <c r="L13" s="56" t="s">
        <v>59</v>
      </c>
      <c r="M13" s="56" t="s">
        <v>60</v>
      </c>
      <c r="N13" s="56" t="s">
        <v>61</v>
      </c>
      <c r="O13" s="56" t="s">
        <v>27</v>
      </c>
      <c r="P13" s="56" t="s">
        <v>27</v>
      </c>
      <c r="Q13" s="56" t="s">
        <v>23</v>
      </c>
      <c r="R13" s="56" t="s">
        <v>23</v>
      </c>
      <c r="S13" s="56" t="s">
        <v>63</v>
      </c>
      <c r="T13" s="56" t="s">
        <v>63</v>
      </c>
      <c r="U13" s="56" t="s">
        <v>63</v>
      </c>
      <c r="V13" s="56" t="s">
        <v>63</v>
      </c>
      <c r="W13" s="56" t="s">
        <v>63</v>
      </c>
      <c r="X13" s="56" t="s">
        <v>63</v>
      </c>
      <c r="Y13" s="56" t="s">
        <v>63</v>
      </c>
      <c r="Z13" s="57" t="s">
        <v>63</v>
      </c>
    </row>
    <row r="14" customFormat="false" ht="12.75" hidden="false" customHeight="true" outlineLevel="0" collapsed="false">
      <c r="A14" s="40"/>
      <c r="C14" s="41"/>
      <c r="F14" s="39" t="s">
        <v>114</v>
      </c>
      <c r="G14" s="52"/>
      <c r="H14" s="52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</row>
    <row r="15" customFormat="false" ht="12.75" hidden="false" customHeight="true" outlineLevel="0" collapsed="false">
      <c r="A15" s="40"/>
      <c r="C15" s="41"/>
      <c r="D15" s="39" t="s">
        <v>115</v>
      </c>
      <c r="G15" s="52"/>
      <c r="H15" s="52"/>
      <c r="I15" s="53" t="s">
        <v>32</v>
      </c>
      <c r="J15" s="54" t="s">
        <v>116</v>
      </c>
      <c r="K15" s="54" t="s">
        <v>117</v>
      </c>
      <c r="L15" s="54" t="s">
        <v>118</v>
      </c>
      <c r="M15" s="54" t="s">
        <v>119</v>
      </c>
      <c r="N15" s="54" t="s">
        <v>120</v>
      </c>
      <c r="O15" s="54" t="s">
        <v>121</v>
      </c>
      <c r="P15" s="54" t="s">
        <v>122</v>
      </c>
      <c r="Q15" s="54" t="s">
        <v>123</v>
      </c>
      <c r="R15" s="54" t="s">
        <v>124</v>
      </c>
      <c r="S15" s="54" t="s">
        <v>125</v>
      </c>
      <c r="T15" s="54" t="s">
        <v>126</v>
      </c>
      <c r="U15" s="54" t="s">
        <v>127</v>
      </c>
      <c r="V15" s="54" t="s">
        <v>128</v>
      </c>
      <c r="W15" s="54" t="s">
        <v>129</v>
      </c>
      <c r="X15" s="54" t="s">
        <v>130</v>
      </c>
      <c r="Y15" s="54" t="s">
        <v>131</v>
      </c>
      <c r="Z15" s="55" t="s">
        <v>132</v>
      </c>
    </row>
    <row r="16" customFormat="false" ht="12.75" hidden="false" customHeight="true" outlineLevel="0" collapsed="false">
      <c r="A16" s="40"/>
      <c r="C16" s="41"/>
      <c r="D16" s="39" t="s">
        <v>133</v>
      </c>
      <c r="F16" s="39" t="s">
        <v>134</v>
      </c>
      <c r="G16" s="52"/>
      <c r="H16" s="52"/>
      <c r="I16" s="53"/>
      <c r="J16" s="56" t="s">
        <v>113</v>
      </c>
      <c r="K16" s="56" t="s">
        <v>113</v>
      </c>
      <c r="L16" s="56" t="s">
        <v>59</v>
      </c>
      <c r="M16" s="56" t="s">
        <v>60</v>
      </c>
      <c r="N16" s="56" t="s">
        <v>61</v>
      </c>
      <c r="O16" s="56" t="s">
        <v>27</v>
      </c>
      <c r="P16" s="56" t="s">
        <v>27</v>
      </c>
      <c r="Q16" s="56" t="s">
        <v>23</v>
      </c>
      <c r="R16" s="56" t="s">
        <v>23</v>
      </c>
      <c r="S16" s="56" t="s">
        <v>63</v>
      </c>
      <c r="T16" s="56" t="s">
        <v>63</v>
      </c>
      <c r="U16" s="56" t="s">
        <v>63</v>
      </c>
      <c r="V16" s="56" t="s">
        <v>63</v>
      </c>
      <c r="W16" s="56" t="s">
        <v>63</v>
      </c>
      <c r="X16" s="56" t="s">
        <v>63</v>
      </c>
      <c r="Y16" s="56" t="s">
        <v>63</v>
      </c>
      <c r="Z16" s="57" t="s">
        <v>63</v>
      </c>
    </row>
    <row r="17" customFormat="false" ht="12.75" hidden="false" customHeight="true" outlineLevel="0" collapsed="false">
      <c r="A17" s="40"/>
      <c r="B17" s="39" t="s">
        <v>135</v>
      </c>
      <c r="C17" s="41"/>
      <c r="G17" s="52"/>
      <c r="H17" s="59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</row>
    <row r="18" customFormat="false" ht="12.75" hidden="false" customHeight="true" outlineLevel="0" collapsed="false">
      <c r="A18" s="40"/>
      <c r="B18" s="39" t="n">
        <v>1</v>
      </c>
      <c r="C18" s="41"/>
      <c r="D18" s="39" t="s">
        <v>136</v>
      </c>
      <c r="E18" s="60"/>
      <c r="G18" s="52"/>
      <c r="H18" s="52" t="s">
        <v>137</v>
      </c>
      <c r="I18" s="61" t="s">
        <v>22</v>
      </c>
      <c r="J18" s="54" t="s">
        <v>138</v>
      </c>
      <c r="K18" s="54" t="s">
        <v>139</v>
      </c>
      <c r="L18" s="54" t="s">
        <v>140</v>
      </c>
      <c r="M18" s="54" t="s">
        <v>141</v>
      </c>
      <c r="N18" s="54" t="s">
        <v>142</v>
      </c>
      <c r="O18" s="54" t="s">
        <v>143</v>
      </c>
      <c r="P18" s="54" t="s">
        <v>144</v>
      </c>
      <c r="Q18" s="54" t="s">
        <v>145</v>
      </c>
      <c r="R18" s="54" t="s">
        <v>146</v>
      </c>
      <c r="S18" s="54" t="s">
        <v>147</v>
      </c>
      <c r="T18" s="55" t="s">
        <v>148</v>
      </c>
    </row>
    <row r="19" customFormat="false" ht="12.75" hidden="false" customHeight="true" outlineLevel="0" collapsed="false">
      <c r="A19" s="40"/>
      <c r="B19" s="39" t="n">
        <v>2</v>
      </c>
      <c r="D19" s="39" t="s">
        <v>149</v>
      </c>
      <c r="G19" s="52"/>
      <c r="H19" s="52"/>
      <c r="I19" s="61"/>
      <c r="J19" s="62" t="s">
        <v>150</v>
      </c>
      <c r="K19" s="62" t="s">
        <v>150</v>
      </c>
      <c r="L19" s="62" t="s">
        <v>150</v>
      </c>
      <c r="M19" s="62" t="s">
        <v>151</v>
      </c>
      <c r="N19" s="62" t="s">
        <v>151</v>
      </c>
      <c r="O19" s="62" t="s">
        <v>152</v>
      </c>
      <c r="P19" s="62" t="s">
        <v>152</v>
      </c>
      <c r="Q19" s="62" t="s">
        <v>23</v>
      </c>
      <c r="R19" s="62" t="s">
        <v>23</v>
      </c>
      <c r="S19" s="62" t="s">
        <v>153</v>
      </c>
      <c r="T19" s="63" t="s">
        <v>153</v>
      </c>
    </row>
    <row r="20" customFormat="false" ht="12.75" hidden="false" customHeight="true" outlineLevel="0" collapsed="false">
      <c r="A20" s="40"/>
      <c r="B20" s="39" t="n">
        <v>3</v>
      </c>
      <c r="D20" s="39" t="s">
        <v>154</v>
      </c>
      <c r="G20" s="52"/>
      <c r="H20" s="52"/>
      <c r="I20" s="61"/>
      <c r="J20" s="62" t="s">
        <v>155</v>
      </c>
      <c r="K20" s="62" t="s">
        <v>155</v>
      </c>
      <c r="L20" s="62" t="s">
        <v>155</v>
      </c>
      <c r="M20" s="62" t="s">
        <v>156</v>
      </c>
      <c r="N20" s="62" t="s">
        <v>156</v>
      </c>
      <c r="O20" s="62" t="s">
        <v>28</v>
      </c>
      <c r="P20" s="62" t="s">
        <v>28</v>
      </c>
      <c r="Q20" s="62" t="s">
        <v>157</v>
      </c>
      <c r="R20" s="62" t="s">
        <v>157</v>
      </c>
      <c r="S20" s="62" t="s">
        <v>157</v>
      </c>
      <c r="T20" s="63" t="s">
        <v>157</v>
      </c>
    </row>
    <row r="21" customFormat="false" ht="12.75" hidden="false" customHeight="true" outlineLevel="0" collapsed="false">
      <c r="A21" s="41"/>
      <c r="D21" s="39" t="s">
        <v>158</v>
      </c>
      <c r="G21" s="52"/>
      <c r="H21" s="52"/>
      <c r="I21" s="61"/>
      <c r="J21" s="62" t="s">
        <v>157</v>
      </c>
      <c r="K21" s="62" t="s">
        <v>157</v>
      </c>
      <c r="L21" s="62" t="s">
        <v>157</v>
      </c>
      <c r="M21" s="62" t="s">
        <v>159</v>
      </c>
      <c r="N21" s="62" t="s">
        <v>159</v>
      </c>
      <c r="O21" s="62" t="s">
        <v>160</v>
      </c>
      <c r="P21" s="62" t="s">
        <v>160</v>
      </c>
      <c r="Q21" s="62" t="s">
        <v>157</v>
      </c>
      <c r="R21" s="62" t="s">
        <v>157</v>
      </c>
      <c r="S21" s="62" t="s">
        <v>157</v>
      </c>
      <c r="T21" s="63" t="s">
        <v>157</v>
      </c>
    </row>
    <row r="22" customFormat="false" ht="12.75" hidden="false" customHeight="true" outlineLevel="0" collapsed="false">
      <c r="A22" s="41"/>
      <c r="G22" s="52"/>
      <c r="H22" s="52"/>
      <c r="I22" s="61"/>
      <c r="J22" s="62"/>
      <c r="K22" s="62"/>
      <c r="L22" s="62"/>
      <c r="M22" s="62" t="s">
        <v>161</v>
      </c>
      <c r="N22" s="62" t="s">
        <v>161</v>
      </c>
      <c r="O22" s="62" t="s">
        <v>162</v>
      </c>
      <c r="P22" s="62" t="s">
        <v>162</v>
      </c>
      <c r="Q22" s="62"/>
      <c r="R22" s="62"/>
      <c r="S22" s="62"/>
      <c r="T22" s="63"/>
    </row>
    <row r="23" customFormat="false" ht="12.75" hidden="false" customHeight="true" outlineLevel="0" collapsed="false">
      <c r="A23" s="41"/>
      <c r="D23" s="39" t="s">
        <v>163</v>
      </c>
      <c r="G23" s="52"/>
      <c r="H23" s="52"/>
      <c r="I23" s="61"/>
      <c r="J23" s="56" t="s">
        <v>157</v>
      </c>
      <c r="K23" s="56" t="s">
        <v>157</v>
      </c>
      <c r="L23" s="56" t="s">
        <v>157</v>
      </c>
      <c r="M23" s="56" t="s">
        <v>164</v>
      </c>
      <c r="N23" s="56" t="s">
        <v>164</v>
      </c>
      <c r="O23" s="56" t="s">
        <v>157</v>
      </c>
      <c r="P23" s="56" t="s">
        <v>157</v>
      </c>
      <c r="Q23" s="56" t="s">
        <v>157</v>
      </c>
      <c r="R23" s="56" t="s">
        <v>157</v>
      </c>
      <c r="S23" s="56" t="s">
        <v>157</v>
      </c>
      <c r="T23" s="57" t="s">
        <v>157</v>
      </c>
    </row>
    <row r="24" customFormat="false" ht="12.75" hidden="false" customHeight="true" outlineLevel="0" collapsed="false">
      <c r="A24" s="41"/>
      <c r="G24" s="52"/>
      <c r="H24" s="52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</row>
    <row r="25" customFormat="false" ht="12.75" hidden="false" customHeight="true" outlineLevel="0" collapsed="false">
      <c r="A25" s="41"/>
      <c r="G25" s="52"/>
      <c r="H25" s="52"/>
      <c r="I25" s="61" t="s">
        <v>32</v>
      </c>
      <c r="J25" s="54" t="s">
        <v>165</v>
      </c>
      <c r="K25" s="54" t="s">
        <v>166</v>
      </c>
      <c r="L25" s="54" t="s">
        <v>167</v>
      </c>
      <c r="M25" s="54" t="s">
        <v>168</v>
      </c>
      <c r="N25" s="54" t="s">
        <v>169</v>
      </c>
      <c r="O25" s="54" t="s">
        <v>170</v>
      </c>
      <c r="P25" s="54" t="s">
        <v>171</v>
      </c>
      <c r="Q25" s="54" t="s">
        <v>172</v>
      </c>
      <c r="R25" s="54" t="s">
        <v>173</v>
      </c>
      <c r="S25" s="54" t="s">
        <v>174</v>
      </c>
      <c r="T25" s="55" t="s">
        <v>175</v>
      </c>
    </row>
    <row r="26" customFormat="false" ht="12.75" hidden="false" customHeight="true" outlineLevel="0" collapsed="false">
      <c r="A26" s="41"/>
      <c r="G26" s="52"/>
      <c r="H26" s="52"/>
      <c r="I26" s="61"/>
      <c r="J26" s="62" t="s">
        <v>176</v>
      </c>
      <c r="K26" s="62" t="s">
        <v>176</v>
      </c>
      <c r="L26" s="62" t="s">
        <v>176</v>
      </c>
      <c r="M26" s="62" t="s">
        <v>177</v>
      </c>
      <c r="N26" s="62" t="s">
        <v>177</v>
      </c>
      <c r="O26" s="62" t="s">
        <v>27</v>
      </c>
      <c r="P26" s="62" t="s">
        <v>27</v>
      </c>
      <c r="Q26" s="62" t="s">
        <v>23</v>
      </c>
      <c r="R26" s="62" t="s">
        <v>23</v>
      </c>
      <c r="S26" s="62" t="s">
        <v>153</v>
      </c>
      <c r="T26" s="63" t="s">
        <v>153</v>
      </c>
    </row>
    <row r="27" customFormat="false" ht="12.75" hidden="false" customHeight="true" outlineLevel="0" collapsed="false">
      <c r="A27" s="41"/>
      <c r="G27" s="52"/>
      <c r="H27" s="52"/>
      <c r="I27" s="61"/>
      <c r="J27" s="62" t="s">
        <v>157</v>
      </c>
      <c r="K27" s="62" t="s">
        <v>157</v>
      </c>
      <c r="L27" s="62" t="s">
        <v>157</v>
      </c>
      <c r="M27" s="62" t="s">
        <v>157</v>
      </c>
      <c r="N27" s="62" t="s">
        <v>157</v>
      </c>
      <c r="O27" s="62" t="s">
        <v>157</v>
      </c>
      <c r="P27" s="62" t="s">
        <v>157</v>
      </c>
      <c r="Q27" s="62" t="s">
        <v>157</v>
      </c>
      <c r="R27" s="62" t="s">
        <v>157</v>
      </c>
      <c r="S27" s="62" t="s">
        <v>157</v>
      </c>
      <c r="T27" s="63" t="s">
        <v>157</v>
      </c>
    </row>
    <row r="28" customFormat="false" ht="12.75" hidden="false" customHeight="true" outlineLevel="0" collapsed="false">
      <c r="A28" s="41"/>
      <c r="G28" s="52"/>
      <c r="H28" s="52"/>
      <c r="I28" s="61"/>
      <c r="J28" s="62" t="s">
        <v>157</v>
      </c>
      <c r="K28" s="62" t="s">
        <v>157</v>
      </c>
      <c r="L28" s="62" t="s">
        <v>157</v>
      </c>
      <c r="M28" s="62" t="s">
        <v>157</v>
      </c>
      <c r="N28" s="62" t="s">
        <v>157</v>
      </c>
      <c r="O28" s="62" t="s">
        <v>157</v>
      </c>
      <c r="P28" s="62" t="s">
        <v>157</v>
      </c>
      <c r="Q28" s="62" t="s">
        <v>157</v>
      </c>
      <c r="R28" s="62" t="s">
        <v>157</v>
      </c>
      <c r="S28" s="62" t="s">
        <v>157</v>
      </c>
      <c r="T28" s="63" t="s">
        <v>157</v>
      </c>
    </row>
    <row r="29" customFormat="false" ht="12.75" hidden="false" customHeight="true" outlineLevel="0" collapsed="false">
      <c r="A29" s="41"/>
      <c r="G29" s="52"/>
      <c r="H29" s="52"/>
      <c r="I29" s="61"/>
      <c r="J29" s="56" t="s">
        <v>157</v>
      </c>
      <c r="K29" s="56" t="s">
        <v>157</v>
      </c>
      <c r="L29" s="56" t="s">
        <v>157</v>
      </c>
      <c r="M29" s="56" t="s">
        <v>157</v>
      </c>
      <c r="N29" s="56" t="s">
        <v>157</v>
      </c>
      <c r="O29" s="56" t="s">
        <v>157</v>
      </c>
      <c r="P29" s="56" t="s">
        <v>157</v>
      </c>
      <c r="Q29" s="56" t="s">
        <v>157</v>
      </c>
      <c r="R29" s="56" t="s">
        <v>157</v>
      </c>
      <c r="S29" s="56" t="s">
        <v>157</v>
      </c>
      <c r="T29" s="57" t="s">
        <v>157</v>
      </c>
    </row>
    <row r="30" customFormat="false" ht="12.75" hidden="false" customHeight="true" outlineLevel="0" collapsed="false">
      <c r="A30" s="41"/>
      <c r="D30" s="60"/>
    </row>
    <row r="31" customFormat="false" ht="12.75" hidden="false" customHeight="true" outlineLevel="0" collapsed="false">
      <c r="A31" s="41"/>
    </row>
    <row r="32" customFormat="false" ht="12.75" hidden="false" customHeight="true" outlineLevel="0" collapsed="false">
      <c r="A32" s="41"/>
    </row>
    <row r="33" customFormat="false" ht="12.75" hidden="false" customHeight="true" outlineLevel="0" collapsed="false">
      <c r="A33" s="41"/>
    </row>
    <row r="34" customFormat="false" ht="12.75" hidden="false" customHeight="true" outlineLevel="0" collapsed="false">
      <c r="A34" s="41"/>
      <c r="G34" s="64" t="n">
        <v>3</v>
      </c>
      <c r="H34" s="64" t="s">
        <v>35</v>
      </c>
      <c r="I34" s="64" t="s">
        <v>22</v>
      </c>
      <c r="J34" s="65" t="s">
        <v>178</v>
      </c>
      <c r="K34" s="65" t="s">
        <v>179</v>
      </c>
      <c r="L34" s="65" t="s">
        <v>180</v>
      </c>
      <c r="M34" s="65" t="s">
        <v>181</v>
      </c>
      <c r="N34" s="65" t="s">
        <v>182</v>
      </c>
      <c r="O34" s="65" t="s">
        <v>183</v>
      </c>
      <c r="P34" s="65" t="s">
        <v>184</v>
      </c>
      <c r="Q34" s="65" t="s">
        <v>185</v>
      </c>
      <c r="R34" s="65" t="s">
        <v>186</v>
      </c>
      <c r="S34" s="65" t="s">
        <v>187</v>
      </c>
      <c r="T34" s="65" t="s">
        <v>188</v>
      </c>
      <c r="U34" s="65" t="s">
        <v>189</v>
      </c>
      <c r="V34" s="65" t="s">
        <v>190</v>
      </c>
      <c r="W34" s="65" t="s">
        <v>191</v>
      </c>
      <c r="X34" s="65" t="s">
        <v>192</v>
      </c>
      <c r="Y34" s="66" t="s">
        <v>193</v>
      </c>
    </row>
    <row r="35" customFormat="false" ht="12.75" hidden="false" customHeight="true" outlineLevel="0" collapsed="false">
      <c r="A35" s="41"/>
      <c r="G35" s="64"/>
      <c r="H35" s="64"/>
      <c r="I35" s="64"/>
      <c r="J35" s="67" t="s">
        <v>57</v>
      </c>
      <c r="K35" s="67" t="s">
        <v>194</v>
      </c>
      <c r="L35" s="67" t="s">
        <v>177</v>
      </c>
      <c r="M35" s="67" t="s">
        <v>177</v>
      </c>
      <c r="N35" s="67" t="s">
        <v>27</v>
      </c>
      <c r="O35" s="67" t="s">
        <v>27</v>
      </c>
      <c r="P35" s="67" t="s">
        <v>23</v>
      </c>
      <c r="Q35" s="67" t="s">
        <v>23</v>
      </c>
      <c r="R35" s="67" t="s">
        <v>153</v>
      </c>
      <c r="S35" s="67" t="s">
        <v>153</v>
      </c>
      <c r="T35" s="67" t="s">
        <v>195</v>
      </c>
      <c r="U35" s="67" t="s">
        <v>195</v>
      </c>
      <c r="V35" s="67" t="s">
        <v>157</v>
      </c>
      <c r="W35" s="67" t="s">
        <v>157</v>
      </c>
      <c r="X35" s="67" t="s">
        <v>157</v>
      </c>
      <c r="Y35" s="68" t="s">
        <v>157</v>
      </c>
    </row>
    <row r="36" customFormat="false" ht="12.75" hidden="false" customHeight="true" outlineLevel="0" collapsed="false">
      <c r="A36" s="41"/>
      <c r="G36" s="64"/>
      <c r="H36" s="64"/>
      <c r="I36" s="64"/>
      <c r="J36" s="69" t="s">
        <v>157</v>
      </c>
      <c r="K36" s="69" t="s">
        <v>157</v>
      </c>
      <c r="L36" s="69" t="s">
        <v>157</v>
      </c>
      <c r="M36" s="69" t="s">
        <v>157</v>
      </c>
      <c r="N36" s="69" t="s">
        <v>157</v>
      </c>
      <c r="O36" s="69" t="s">
        <v>157</v>
      </c>
      <c r="P36" s="69" t="s">
        <v>157</v>
      </c>
      <c r="Q36" s="69" t="s">
        <v>157</v>
      </c>
      <c r="R36" s="69" t="s">
        <v>157</v>
      </c>
      <c r="S36" s="69" t="s">
        <v>157</v>
      </c>
      <c r="T36" s="69" t="s">
        <v>157</v>
      </c>
      <c r="U36" s="69" t="s">
        <v>157</v>
      </c>
      <c r="V36" s="69" t="s">
        <v>157</v>
      </c>
      <c r="W36" s="69" t="s">
        <v>157</v>
      </c>
      <c r="X36" s="69" t="s">
        <v>157</v>
      </c>
      <c r="Y36" s="70" t="s">
        <v>157</v>
      </c>
    </row>
    <row r="37" customFormat="false" ht="13" hidden="false" customHeight="false" outlineLevel="0" collapsed="false">
      <c r="A37" s="41"/>
      <c r="G37" s="64"/>
      <c r="H37" s="64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13" hidden="false" customHeight="false" outlineLevel="0" collapsed="false">
      <c r="A38" s="41"/>
      <c r="G38" s="64"/>
      <c r="H38" s="64"/>
      <c r="I38" s="64" t="s">
        <v>32</v>
      </c>
      <c r="J38" s="65" t="s">
        <v>196</v>
      </c>
      <c r="K38" s="65" t="s">
        <v>197</v>
      </c>
      <c r="L38" s="65" t="s">
        <v>198</v>
      </c>
      <c r="M38" s="65" t="s">
        <v>199</v>
      </c>
      <c r="N38" s="65" t="s">
        <v>200</v>
      </c>
      <c r="O38" s="65" t="s">
        <v>201</v>
      </c>
      <c r="P38" s="65" t="s">
        <v>202</v>
      </c>
      <c r="Q38" s="65" t="s">
        <v>203</v>
      </c>
      <c r="R38" s="65" t="s">
        <v>204</v>
      </c>
      <c r="S38" s="65" t="s">
        <v>205</v>
      </c>
      <c r="T38" s="65" t="s">
        <v>206</v>
      </c>
      <c r="U38" s="65" t="s">
        <v>207</v>
      </c>
      <c r="V38" s="65" t="s">
        <v>208</v>
      </c>
      <c r="W38" s="65" t="s">
        <v>209</v>
      </c>
      <c r="X38" s="65" t="s">
        <v>210</v>
      </c>
      <c r="Y38" s="66" t="s">
        <v>211</v>
      </c>
    </row>
    <row r="39" customFormat="false" ht="13" hidden="false" customHeight="false" outlineLevel="0" collapsed="false">
      <c r="A39" s="41"/>
      <c r="G39" s="64"/>
      <c r="H39" s="64"/>
      <c r="I39" s="64"/>
      <c r="J39" s="67" t="s">
        <v>57</v>
      </c>
      <c r="K39" s="67" t="s">
        <v>194</v>
      </c>
      <c r="L39" s="67" t="s">
        <v>177</v>
      </c>
      <c r="M39" s="67" t="s">
        <v>177</v>
      </c>
      <c r="N39" s="67" t="s">
        <v>27</v>
      </c>
      <c r="O39" s="67" t="s">
        <v>27</v>
      </c>
      <c r="P39" s="67" t="s">
        <v>212</v>
      </c>
      <c r="Q39" s="67" t="s">
        <v>212</v>
      </c>
      <c r="R39" s="67" t="s">
        <v>153</v>
      </c>
      <c r="S39" s="67" t="s">
        <v>153</v>
      </c>
      <c r="T39" s="67" t="s">
        <v>195</v>
      </c>
      <c r="U39" s="67" t="s">
        <v>195</v>
      </c>
      <c r="V39" s="67" t="s">
        <v>157</v>
      </c>
      <c r="W39" s="67" t="s">
        <v>157</v>
      </c>
      <c r="X39" s="67" t="s">
        <v>157</v>
      </c>
      <c r="Y39" s="68" t="s">
        <v>157</v>
      </c>
    </row>
    <row r="40" customFormat="false" ht="13" hidden="false" customHeight="false" outlineLevel="0" collapsed="false">
      <c r="G40" s="64"/>
      <c r="H40" s="64"/>
      <c r="I40" s="64"/>
      <c r="J40" s="69" t="s">
        <v>157</v>
      </c>
      <c r="K40" s="69" t="s">
        <v>157</v>
      </c>
      <c r="L40" s="69" t="s">
        <v>157</v>
      </c>
      <c r="M40" s="69" t="s">
        <v>157</v>
      </c>
      <c r="N40" s="69" t="s">
        <v>157</v>
      </c>
      <c r="O40" s="69" t="s">
        <v>157</v>
      </c>
      <c r="P40" s="69" t="s">
        <v>157</v>
      </c>
      <c r="Q40" s="69" t="s">
        <v>157</v>
      </c>
      <c r="R40" s="69" t="s">
        <v>157</v>
      </c>
      <c r="S40" s="69" t="s">
        <v>157</v>
      </c>
      <c r="T40" s="69" t="s">
        <v>157</v>
      </c>
      <c r="U40" s="69" t="s">
        <v>157</v>
      </c>
      <c r="V40" s="69" t="s">
        <v>157</v>
      </c>
      <c r="W40" s="69" t="s">
        <v>157</v>
      </c>
      <c r="X40" s="69" t="s">
        <v>157</v>
      </c>
      <c r="Y40" s="70" t="s">
        <v>157</v>
      </c>
    </row>
    <row r="41" customFormat="false" ht="13" hidden="false" customHeight="false" outlineLevel="0" collapsed="false">
      <c r="G41" s="64"/>
      <c r="H41" s="71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3" hidden="false" customHeight="false" outlineLevel="0" collapsed="false">
      <c r="G42" s="64"/>
      <c r="H42" s="73" t="s">
        <v>137</v>
      </c>
      <c r="I42" s="64" t="s">
        <v>22</v>
      </c>
      <c r="J42" s="65" t="s">
        <v>213</v>
      </c>
      <c r="K42" s="65" t="s">
        <v>214</v>
      </c>
      <c r="L42" s="65" t="s">
        <v>215</v>
      </c>
      <c r="M42" s="65" t="s">
        <v>216</v>
      </c>
      <c r="N42" s="65" t="s">
        <v>217</v>
      </c>
      <c r="O42" s="65" t="s">
        <v>218</v>
      </c>
      <c r="P42" s="65" t="s">
        <v>219</v>
      </c>
      <c r="Q42" s="65" t="s">
        <v>220</v>
      </c>
      <c r="R42" s="65" t="s">
        <v>221</v>
      </c>
      <c r="S42" s="65" t="s">
        <v>222</v>
      </c>
      <c r="T42" s="65" t="s">
        <v>223</v>
      </c>
      <c r="U42" s="65" t="s">
        <v>224</v>
      </c>
      <c r="V42" s="65" t="s">
        <v>225</v>
      </c>
      <c r="W42" s="65" t="s">
        <v>226</v>
      </c>
      <c r="X42" s="65" t="s">
        <v>227</v>
      </c>
      <c r="Y42" s="66" t="s">
        <v>228</v>
      </c>
    </row>
    <row r="43" customFormat="false" ht="13" hidden="false" customHeight="false" outlineLevel="0" collapsed="false">
      <c r="G43" s="64"/>
      <c r="H43" s="73"/>
      <c r="I43" s="64"/>
      <c r="J43" s="67" t="s">
        <v>229</v>
      </c>
      <c r="K43" s="67" t="s">
        <v>229</v>
      </c>
      <c r="L43" s="67" t="s">
        <v>230</v>
      </c>
      <c r="M43" s="67" t="s">
        <v>230</v>
      </c>
      <c r="N43" s="67" t="s">
        <v>152</v>
      </c>
      <c r="O43" s="67" t="s">
        <v>152</v>
      </c>
      <c r="P43" s="67" t="s">
        <v>24</v>
      </c>
      <c r="Q43" s="67" t="s">
        <v>24</v>
      </c>
      <c r="R43" s="67" t="s">
        <v>231</v>
      </c>
      <c r="S43" s="67" t="s">
        <v>231</v>
      </c>
      <c r="T43" s="67" t="s">
        <v>157</v>
      </c>
      <c r="U43" s="67" t="s">
        <v>157</v>
      </c>
      <c r="V43" s="67" t="s">
        <v>157</v>
      </c>
      <c r="W43" s="67" t="s">
        <v>157</v>
      </c>
      <c r="X43" s="67" t="s">
        <v>157</v>
      </c>
      <c r="Y43" s="68" t="s">
        <v>157</v>
      </c>
    </row>
    <row r="44" customFormat="false" ht="13" hidden="false" customHeight="false" outlineLevel="0" collapsed="false">
      <c r="G44" s="64"/>
      <c r="H44" s="73"/>
      <c r="I44" s="64"/>
      <c r="J44" s="67" t="s">
        <v>232</v>
      </c>
      <c r="K44" s="67" t="s">
        <v>232</v>
      </c>
      <c r="L44" s="67" t="s">
        <v>233</v>
      </c>
      <c r="M44" s="67" t="s">
        <v>233</v>
      </c>
      <c r="N44" s="67" t="s">
        <v>28</v>
      </c>
      <c r="O44" s="67" t="s">
        <v>28</v>
      </c>
      <c r="P44" s="67" t="s">
        <v>234</v>
      </c>
      <c r="Q44" s="67" t="s">
        <v>234</v>
      </c>
      <c r="R44" s="67" t="s">
        <v>235</v>
      </c>
      <c r="S44" s="67" t="s">
        <v>235</v>
      </c>
      <c r="T44" s="67" t="s">
        <v>157</v>
      </c>
      <c r="U44" s="67" t="s">
        <v>157</v>
      </c>
      <c r="V44" s="67" t="s">
        <v>157</v>
      </c>
      <c r="W44" s="67" t="s">
        <v>157</v>
      </c>
      <c r="X44" s="67" t="s">
        <v>157</v>
      </c>
      <c r="Y44" s="68" t="s">
        <v>157</v>
      </c>
    </row>
    <row r="45" customFormat="false" ht="13" hidden="false" customHeight="false" outlineLevel="0" collapsed="false">
      <c r="G45" s="64"/>
      <c r="H45" s="73"/>
      <c r="I45" s="64"/>
      <c r="J45" s="67" t="s">
        <v>157</v>
      </c>
      <c r="K45" s="67" t="s">
        <v>157</v>
      </c>
      <c r="L45" s="67" t="s">
        <v>236</v>
      </c>
      <c r="M45" s="67" t="s">
        <v>236</v>
      </c>
      <c r="N45" s="67" t="s">
        <v>160</v>
      </c>
      <c r="O45" s="67" t="s">
        <v>160</v>
      </c>
      <c r="P45" s="67" t="s">
        <v>237</v>
      </c>
      <c r="Q45" s="67" t="s">
        <v>237</v>
      </c>
      <c r="R45" s="67" t="s">
        <v>157</v>
      </c>
      <c r="S45" s="67" t="s">
        <v>157</v>
      </c>
      <c r="T45" s="67" t="s">
        <v>157</v>
      </c>
      <c r="U45" s="67" t="s">
        <v>157</v>
      </c>
      <c r="V45" s="67" t="s">
        <v>157</v>
      </c>
      <c r="W45" s="67" t="s">
        <v>157</v>
      </c>
      <c r="X45" s="67" t="s">
        <v>157</v>
      </c>
      <c r="Y45" s="68" t="s">
        <v>157</v>
      </c>
    </row>
    <row r="46" customFormat="false" ht="13" hidden="false" customHeight="false" outlineLevel="0" collapsed="false">
      <c r="G46" s="64"/>
      <c r="H46" s="73"/>
      <c r="I46" s="64"/>
      <c r="J46" s="67" t="s">
        <v>157</v>
      </c>
      <c r="K46" s="67" t="s">
        <v>157</v>
      </c>
      <c r="L46" s="67" t="s">
        <v>238</v>
      </c>
      <c r="M46" s="67" t="s">
        <v>238</v>
      </c>
      <c r="N46" s="67" t="s">
        <v>162</v>
      </c>
      <c r="O46" s="67" t="s">
        <v>162</v>
      </c>
      <c r="P46" s="67" t="s">
        <v>157</v>
      </c>
      <c r="Q46" s="67" t="s">
        <v>157</v>
      </c>
      <c r="R46" s="67" t="s">
        <v>157</v>
      </c>
      <c r="S46" s="67"/>
      <c r="T46" s="67"/>
      <c r="U46" s="67"/>
      <c r="V46" s="67"/>
      <c r="W46" s="67"/>
      <c r="X46" s="67"/>
      <c r="Y46" s="68"/>
    </row>
    <row r="47" customFormat="false" ht="13" hidden="false" customHeight="false" outlineLevel="0" collapsed="false">
      <c r="G47" s="64"/>
      <c r="H47" s="73"/>
      <c r="I47" s="64"/>
      <c r="J47" s="69" t="s">
        <v>157</v>
      </c>
      <c r="K47" s="69" t="s">
        <v>157</v>
      </c>
      <c r="L47" s="69" t="s">
        <v>157</v>
      </c>
      <c r="M47" s="69" t="s">
        <v>157</v>
      </c>
      <c r="N47" s="69" t="s">
        <v>157</v>
      </c>
      <c r="O47" s="69" t="s">
        <v>157</v>
      </c>
      <c r="P47" s="69" t="s">
        <v>239</v>
      </c>
      <c r="Q47" s="69" t="s">
        <v>239</v>
      </c>
      <c r="R47" s="69" t="s">
        <v>157</v>
      </c>
      <c r="S47" s="69" t="s">
        <v>157</v>
      </c>
      <c r="T47" s="69" t="s">
        <v>157</v>
      </c>
      <c r="U47" s="69" t="s">
        <v>157</v>
      </c>
      <c r="V47" s="69" t="s">
        <v>157</v>
      </c>
      <c r="W47" s="69" t="s">
        <v>157</v>
      </c>
      <c r="X47" s="69" t="s">
        <v>157</v>
      </c>
      <c r="Y47" s="70" t="s">
        <v>157</v>
      </c>
    </row>
    <row r="48" customFormat="false" ht="13" hidden="false" customHeight="false" outlineLevel="0" collapsed="false">
      <c r="G48" s="64"/>
      <c r="H48" s="64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</row>
    <row r="49" customFormat="false" ht="13" hidden="false" customHeight="false" outlineLevel="0" collapsed="false">
      <c r="G49" s="64"/>
      <c r="H49" s="73"/>
      <c r="I49" s="64" t="s">
        <v>32</v>
      </c>
      <c r="J49" s="65" t="s">
        <v>240</v>
      </c>
      <c r="K49" s="65" t="s">
        <v>241</v>
      </c>
      <c r="L49" s="65" t="s">
        <v>242</v>
      </c>
      <c r="M49" s="65" t="s">
        <v>243</v>
      </c>
      <c r="N49" s="65" t="s">
        <v>244</v>
      </c>
      <c r="O49" s="65" t="s">
        <v>245</v>
      </c>
      <c r="P49" s="65" t="s">
        <v>246</v>
      </c>
      <c r="Q49" s="65" t="s">
        <v>247</v>
      </c>
      <c r="R49" s="65" t="s">
        <v>248</v>
      </c>
      <c r="S49" s="65" t="s">
        <v>249</v>
      </c>
      <c r="T49" s="65" t="s">
        <v>250</v>
      </c>
      <c r="U49" s="65" t="s">
        <v>251</v>
      </c>
      <c r="V49" s="65" t="s">
        <v>252</v>
      </c>
      <c r="W49" s="65" t="s">
        <v>253</v>
      </c>
      <c r="X49" s="65" t="s">
        <v>254</v>
      </c>
      <c r="Y49" s="66" t="s">
        <v>255</v>
      </c>
    </row>
    <row r="50" customFormat="false" ht="13" hidden="false" customHeight="false" outlineLevel="0" collapsed="false">
      <c r="G50" s="64"/>
      <c r="H50" s="73"/>
      <c r="I50" s="64"/>
      <c r="J50" s="67" t="s">
        <v>229</v>
      </c>
      <c r="K50" s="67" t="s">
        <v>229</v>
      </c>
      <c r="L50" s="67" t="s">
        <v>256</v>
      </c>
      <c r="M50" s="67" t="s">
        <v>256</v>
      </c>
      <c r="N50" s="67" t="s">
        <v>160</v>
      </c>
      <c r="O50" s="67" t="s">
        <v>160</v>
      </c>
      <c r="P50" s="67" t="s">
        <v>234</v>
      </c>
      <c r="Q50" s="67" t="s">
        <v>234</v>
      </c>
      <c r="R50" s="67" t="s">
        <v>257</v>
      </c>
      <c r="S50" s="67" t="s">
        <v>257</v>
      </c>
      <c r="T50" s="67" t="s">
        <v>157</v>
      </c>
      <c r="U50" s="67" t="s">
        <v>157</v>
      </c>
      <c r="V50" s="67" t="s">
        <v>157</v>
      </c>
      <c r="W50" s="67" t="s">
        <v>157</v>
      </c>
      <c r="X50" s="67" t="s">
        <v>157</v>
      </c>
      <c r="Y50" s="68" t="s">
        <v>157</v>
      </c>
    </row>
    <row r="51" customFormat="false" ht="13" hidden="false" customHeight="false" outlineLevel="0" collapsed="false">
      <c r="G51" s="64"/>
      <c r="H51" s="73"/>
      <c r="I51" s="64"/>
      <c r="J51" s="67" t="s">
        <v>232</v>
      </c>
      <c r="K51" s="67" t="s">
        <v>232</v>
      </c>
      <c r="L51" s="67" t="s">
        <v>258</v>
      </c>
      <c r="M51" s="67" t="s">
        <v>258</v>
      </c>
      <c r="N51" s="67" t="s">
        <v>162</v>
      </c>
      <c r="O51" s="67" t="s">
        <v>162</v>
      </c>
      <c r="P51" s="67" t="s">
        <v>237</v>
      </c>
      <c r="Q51" s="67" t="s">
        <v>237</v>
      </c>
      <c r="R51" s="67" t="s">
        <v>259</v>
      </c>
      <c r="S51" s="67" t="s">
        <v>259</v>
      </c>
      <c r="T51" s="67" t="s">
        <v>157</v>
      </c>
      <c r="U51" s="67" t="s">
        <v>157</v>
      </c>
      <c r="V51" s="67" t="s">
        <v>157</v>
      </c>
      <c r="W51" s="67" t="s">
        <v>157</v>
      </c>
      <c r="X51" s="67" t="s">
        <v>157</v>
      </c>
      <c r="Y51" s="68" t="s">
        <v>157</v>
      </c>
    </row>
    <row r="52" customFormat="false" ht="13" hidden="false" customHeight="false" outlineLevel="0" collapsed="false">
      <c r="G52" s="64"/>
      <c r="H52" s="73"/>
      <c r="I52" s="64"/>
      <c r="J52" s="67" t="s">
        <v>157</v>
      </c>
      <c r="K52" s="67" t="s">
        <v>157</v>
      </c>
      <c r="L52" s="67" t="s">
        <v>157</v>
      </c>
      <c r="M52" s="67" t="s">
        <v>157</v>
      </c>
      <c r="N52" s="67" t="s">
        <v>157</v>
      </c>
      <c r="O52" s="67" t="s">
        <v>157</v>
      </c>
      <c r="P52" s="67" t="s">
        <v>157</v>
      </c>
      <c r="Q52" s="67" t="s">
        <v>157</v>
      </c>
      <c r="R52" s="67" t="s">
        <v>157</v>
      </c>
      <c r="S52" s="67" t="s">
        <v>157</v>
      </c>
      <c r="T52" s="67" t="s">
        <v>157</v>
      </c>
      <c r="U52" s="67" t="s">
        <v>157</v>
      </c>
      <c r="V52" s="67" t="s">
        <v>157</v>
      </c>
      <c r="W52" s="67" t="s">
        <v>157</v>
      </c>
      <c r="X52" s="67" t="s">
        <v>157</v>
      </c>
      <c r="Y52" s="68" t="s">
        <v>157</v>
      </c>
    </row>
    <row r="53" customFormat="false" ht="13" hidden="false" customHeight="false" outlineLevel="0" collapsed="false">
      <c r="G53" s="64"/>
      <c r="H53" s="73"/>
      <c r="I53" s="64"/>
      <c r="J53" s="69" t="s">
        <v>157</v>
      </c>
      <c r="K53" s="69" t="s">
        <v>157</v>
      </c>
      <c r="L53" s="69" t="s">
        <v>157</v>
      </c>
      <c r="M53" s="69" t="s">
        <v>157</v>
      </c>
      <c r="N53" s="69" t="s">
        <v>157</v>
      </c>
      <c r="O53" s="69" t="s">
        <v>157</v>
      </c>
      <c r="P53" s="69" t="s">
        <v>157</v>
      </c>
      <c r="Q53" s="69" t="s">
        <v>157</v>
      </c>
      <c r="R53" s="69" t="s">
        <v>157</v>
      </c>
      <c r="S53" s="69" t="s">
        <v>157</v>
      </c>
      <c r="T53" s="69" t="s">
        <v>157</v>
      </c>
      <c r="U53" s="69" t="s">
        <v>157</v>
      </c>
      <c r="V53" s="69" t="s">
        <v>157</v>
      </c>
      <c r="W53" s="69" t="s">
        <v>157</v>
      </c>
      <c r="X53" s="69" t="s">
        <v>157</v>
      </c>
      <c r="Y53" s="70" t="s">
        <v>157</v>
      </c>
    </row>
    <row r="56" customFormat="false" ht="13" hidden="false" customHeight="false" outlineLevel="0" collapsed="false">
      <c r="J56" s="39" t="s">
        <v>260</v>
      </c>
    </row>
    <row r="57" customFormat="false" ht="13" hidden="false" customHeight="false" outlineLevel="0" collapsed="false">
      <c r="J57" s="39" t="s">
        <v>194</v>
      </c>
    </row>
    <row r="58" customFormat="false" ht="13" hidden="false" customHeight="false" outlineLevel="0" collapsed="false">
      <c r="J58" s="74" t="s">
        <v>177</v>
      </c>
    </row>
    <row r="59" customFormat="false" ht="13" hidden="false" customHeight="false" outlineLevel="0" collapsed="false">
      <c r="J59" s="74" t="s">
        <v>27</v>
      </c>
    </row>
    <row r="60" customFormat="false" ht="13" hidden="false" customHeight="false" outlineLevel="0" collapsed="false">
      <c r="J60" s="74" t="s">
        <v>261</v>
      </c>
    </row>
    <row r="62" customFormat="false" ht="13" hidden="false" customHeight="false" outlineLevel="0" collapsed="false">
      <c r="J62" s="39" t="s">
        <v>262</v>
      </c>
    </row>
    <row r="63" customFormat="false" ht="13" hidden="false" customHeight="false" outlineLevel="0" collapsed="false">
      <c r="J63" s="39" t="s">
        <v>157</v>
      </c>
    </row>
    <row r="64" customFormat="false" ht="13" hidden="false" customHeight="false" outlineLevel="0" collapsed="false">
      <c r="D64" s="39" t="s">
        <v>263</v>
      </c>
      <c r="J64" s="74" t="s">
        <v>264</v>
      </c>
    </row>
    <row r="65" customFormat="false" ht="13" hidden="false" customHeight="false" outlineLevel="0" collapsed="false">
      <c r="D65" s="39" t="s">
        <v>265</v>
      </c>
      <c r="J65" s="74" t="s">
        <v>266</v>
      </c>
    </row>
    <row r="66" customFormat="false" ht="13" hidden="false" customHeight="false" outlineLevel="0" collapsed="false">
      <c r="D66" s="39" t="s">
        <v>267</v>
      </c>
      <c r="J66" s="74" t="s">
        <v>268</v>
      </c>
    </row>
    <row r="67" customFormat="false" ht="13" hidden="false" customHeight="false" outlineLevel="0" collapsed="false">
      <c r="D67" s="39" t="s">
        <v>269</v>
      </c>
    </row>
    <row r="68" customFormat="false" ht="13" hidden="false" customHeight="false" outlineLevel="0" collapsed="false">
      <c r="D68" s="39" t="s">
        <v>270</v>
      </c>
    </row>
    <row r="69" customFormat="false" ht="13" hidden="false" customHeight="false" outlineLevel="0" collapsed="false">
      <c r="D69" s="39" t="s">
        <v>271</v>
      </c>
    </row>
  </sheetData>
  <mergeCells count="18">
    <mergeCell ref="G3:G7"/>
    <mergeCell ref="H3:H7"/>
    <mergeCell ref="I3:I4"/>
    <mergeCell ref="I6:I7"/>
    <mergeCell ref="G12:G29"/>
    <mergeCell ref="H12:H16"/>
    <mergeCell ref="I12:I13"/>
    <mergeCell ref="I15:I16"/>
    <mergeCell ref="H18:H29"/>
    <mergeCell ref="I18:I23"/>
    <mergeCell ref="I25:I29"/>
    <mergeCell ref="G34:G53"/>
    <mergeCell ref="H34:H40"/>
    <mergeCell ref="I34:I36"/>
    <mergeCell ref="I38:I40"/>
    <mergeCell ref="H42:H53"/>
    <mergeCell ref="I42:I47"/>
    <mergeCell ref="I49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5"/>
    <col collapsed="false" customWidth="true" hidden="true" outlineLevel="0" max="3" min="3" style="0" width="10.5"/>
    <col collapsed="false" customWidth="true" hidden="false" outlineLevel="0" max="4" min="4" style="0" width="18.49"/>
    <col collapsed="false" customWidth="true" hidden="true" outlineLevel="0" max="5" min="5" style="0" width="23.82"/>
    <col collapsed="false" customWidth="true" hidden="false" outlineLevel="0" max="6" min="6" style="0" width="30.5"/>
    <col collapsed="false" customWidth="true" hidden="false" outlineLevel="0" max="7" min="7" style="0" width="23.49"/>
    <col collapsed="false" customWidth="true" hidden="false" outlineLevel="0" max="9" min="9" style="0" width="43.82"/>
    <col collapsed="false" customWidth="true" hidden="false" outlineLevel="0" max="10" min="10" style="0" width="14.33"/>
    <col collapsed="false" customWidth="true" hidden="false" outlineLevel="0" max="12" min="11" style="0" width="3.32"/>
    <col collapsed="false" customWidth="true" hidden="false" outlineLevel="0" max="13" min="13" style="0" width="8.33"/>
    <col collapsed="false" customWidth="true" hidden="false" outlineLevel="0" max="14" min="14" style="0" width="20.5"/>
    <col collapsed="false" customWidth="true" hidden="false" outlineLevel="0" max="16" min="15" style="0" width="3.49"/>
    <col collapsed="false" customWidth="true" hidden="false" outlineLevel="0" max="17" min="17" style="0" width="13.33"/>
  </cols>
  <sheetData>
    <row r="1" customFormat="false" ht="16" hidden="false" customHeight="false" outlineLevel="0" collapsed="false">
      <c r="A1" s="75" t="s">
        <v>272</v>
      </c>
      <c r="B1" s="75"/>
      <c r="C1" s="75"/>
      <c r="D1" s="75"/>
      <c r="E1" s="75"/>
      <c r="F1" s="75"/>
      <c r="G1" s="75"/>
      <c r="J1" s="0" t="s">
        <v>273</v>
      </c>
      <c r="M1" s="0" t="s">
        <v>274</v>
      </c>
    </row>
    <row r="2" customFormat="false" ht="16" hidden="false" customHeight="false" outlineLevel="0" collapsed="false">
      <c r="A2" s="76" t="str">
        <f aca="false">'заявка инд.'!C2</f>
        <v>на участие на III Всероссийском детско-юношеском турнире по каратэ WKC "Черноморский бриз"</v>
      </c>
      <c r="B2" s="76"/>
      <c r="C2" s="76"/>
      <c r="D2" s="76"/>
      <c r="E2" s="76"/>
      <c r="F2" s="76"/>
      <c r="G2" s="76"/>
      <c r="J2" s="0" t="s">
        <v>275</v>
      </c>
    </row>
    <row r="3" customFormat="false" ht="16" hidden="false" customHeight="false" outlineLevel="0" collapsed="false">
      <c r="B3" s="7" t="s">
        <v>2</v>
      </c>
      <c r="C3" s="77" t="n">
        <f aca="false">'заявка инд.'!C4</f>
        <v>0</v>
      </c>
      <c r="D3" s="77"/>
      <c r="E3" s="77"/>
      <c r="F3" s="77"/>
      <c r="G3" s="9"/>
      <c r="H3" s="9"/>
      <c r="I3" s="9"/>
      <c r="J3" s="9"/>
      <c r="M3" s="9"/>
    </row>
    <row r="4" customFormat="false" ht="13" hidden="false" customHeight="false" outlineLevel="0" collapsed="false">
      <c r="C4" s="78" t="s">
        <v>276</v>
      </c>
    </row>
    <row r="5" customFormat="false" ht="16" hidden="false" customHeight="false" outlineLevel="0" collapsed="false">
      <c r="B5" s="7" t="s">
        <v>4</v>
      </c>
      <c r="C5" s="79" t="str">
        <f aca="false">'заявка инд.'!C6</f>
        <v>.</v>
      </c>
      <c r="D5" s="79"/>
      <c r="E5" s="79"/>
      <c r="F5" s="79"/>
    </row>
    <row r="6" customFormat="false" ht="16" hidden="false" customHeight="false" outlineLevel="0" collapsed="false">
      <c r="B6" s="7" t="s">
        <v>6</v>
      </c>
      <c r="C6" s="79" t="n">
        <f aca="false">'заявка инд.'!C7</f>
        <v>0</v>
      </c>
      <c r="D6" s="79"/>
      <c r="E6" s="79"/>
      <c r="F6" s="79"/>
    </row>
    <row r="7" customFormat="false" ht="13" hidden="false" customHeight="false" outlineLevel="0" collapsed="false">
      <c r="B7" s="13"/>
    </row>
    <row r="8" customFormat="false" ht="14" hidden="false" customHeight="false" outlineLevel="0" collapsed="false">
      <c r="B8" s="14" t="s">
        <v>277</v>
      </c>
      <c r="C8" s="80" t="str">
        <f aca="false">'заявка инд.'!C9</f>
        <v>г. Анапа, п. Витязево</v>
      </c>
      <c r="D8" s="80"/>
      <c r="E8" s="14" t="s">
        <v>9</v>
      </c>
      <c r="F8" s="81" t="n">
        <f aca="false">дата</f>
        <v>44454</v>
      </c>
    </row>
    <row r="9" customFormat="false" ht="19.5" hidden="false" customHeight="true" outlineLevel="0" collapsed="false">
      <c r="A9" s="75"/>
      <c r="B9" s="75"/>
      <c r="C9" s="75"/>
      <c r="D9" s="75"/>
      <c r="E9" s="75"/>
      <c r="F9" s="82"/>
      <c r="G9" s="82"/>
      <c r="I9" s="83" t="s">
        <v>278</v>
      </c>
    </row>
    <row r="10" customFormat="false" ht="18" hidden="false" customHeight="false" outlineLevel="0" collapsed="false">
      <c r="A10" s="84" t="s">
        <v>279</v>
      </c>
      <c r="B10" s="85" t="s">
        <v>280</v>
      </c>
      <c r="C10" s="86" t="s">
        <v>281</v>
      </c>
      <c r="D10" s="86" t="s">
        <v>282</v>
      </c>
      <c r="E10" s="86" t="s">
        <v>283</v>
      </c>
      <c r="F10" s="87" t="s">
        <v>284</v>
      </c>
      <c r="G10" s="87" t="s">
        <v>285</v>
      </c>
      <c r="I10" s="88" t="s">
        <v>10</v>
      </c>
      <c r="J10" s="88" t="s">
        <v>286</v>
      </c>
      <c r="K10" s="88"/>
      <c r="L10" s="88"/>
      <c r="M10" s="88" t="s">
        <v>281</v>
      </c>
      <c r="N10" s="88" t="s">
        <v>280</v>
      </c>
      <c r="O10" s="88"/>
      <c r="P10" s="88"/>
      <c r="Q10" s="88" t="s">
        <v>285</v>
      </c>
    </row>
    <row r="11" customFormat="false" ht="13" hidden="false" customHeight="false" outlineLevel="0" collapsed="false">
      <c r="A11" s="89" t="n">
        <v>1</v>
      </c>
      <c r="B11" s="90"/>
      <c r="C11" s="91"/>
      <c r="D11" s="92"/>
      <c r="E11" s="93"/>
      <c r="F11" s="94"/>
      <c r="G11" s="95"/>
      <c r="H11" s="96" t="n">
        <f aca="false">A11</f>
        <v>1</v>
      </c>
      <c r="I11" s="97" t="str">
        <f aca="false">CONCATENATE(T(D11),T(СЛ),T(F11),T(ЗП),T(F12),T(ЗП),T(F13),T(СП))</f>
        <v> (, , )</v>
      </c>
      <c r="J11" s="97" t="str">
        <f aca="false">T(E11)</f>
        <v/>
      </c>
      <c r="K11" s="97"/>
      <c r="L11" s="97"/>
      <c r="M11" s="97" t="n">
        <f aca="false">'ката ком.'!C11</f>
        <v>0</v>
      </c>
      <c r="N11" s="98" t="n">
        <f aca="false">B11</f>
        <v>0</v>
      </c>
      <c r="Q11" s="97" t="n">
        <f aca="false">G11</f>
        <v>0</v>
      </c>
    </row>
    <row r="12" customFormat="false" ht="13" hidden="false" customHeight="false" outlineLevel="0" collapsed="false">
      <c r="A12" s="89"/>
      <c r="B12" s="90"/>
      <c r="C12" s="91"/>
      <c r="D12" s="92"/>
      <c r="E12" s="92"/>
      <c r="F12" s="94"/>
      <c r="G12" s="95"/>
      <c r="H12" s="96"/>
    </row>
    <row r="13" customFormat="false" ht="13" hidden="false" customHeight="false" outlineLevel="0" collapsed="false">
      <c r="A13" s="89"/>
      <c r="B13" s="90"/>
      <c r="C13" s="91"/>
      <c r="D13" s="92"/>
      <c r="E13" s="92"/>
      <c r="F13" s="94"/>
      <c r="G13" s="95"/>
      <c r="H13" s="96"/>
    </row>
    <row r="14" customFormat="false" ht="13" hidden="false" customHeight="false" outlineLevel="0" collapsed="false">
      <c r="A14" s="89" t="n">
        <v>2</v>
      </c>
      <c r="B14" s="90"/>
      <c r="C14" s="91"/>
      <c r="D14" s="92"/>
      <c r="E14" s="93"/>
      <c r="F14" s="99"/>
      <c r="G14" s="95"/>
      <c r="H14" s="96" t="n">
        <f aca="false">A14</f>
        <v>2</v>
      </c>
      <c r="I14" s="97" t="str">
        <f aca="false">CONCATENATE(T(D14),T(СЛ),T(F14),T(ЗП),T(F15),T(ЗП),T(F16),T(СП))</f>
        <v> (, , )</v>
      </c>
      <c r="J14" s="97" t="str">
        <f aca="false">T(E14)</f>
        <v/>
      </c>
      <c r="K14" s="97"/>
      <c r="L14" s="97"/>
      <c r="M14" s="97" t="n">
        <f aca="false">'ката ком.'!C14</f>
        <v>0</v>
      </c>
      <c r="N14" s="98" t="n">
        <f aca="false">B14</f>
        <v>0</v>
      </c>
      <c r="Q14" s="97" t="n">
        <f aca="false">G14</f>
        <v>0</v>
      </c>
    </row>
    <row r="15" customFormat="false" ht="13" hidden="false" customHeight="false" outlineLevel="0" collapsed="false">
      <c r="A15" s="89"/>
      <c r="B15" s="90"/>
      <c r="C15" s="91"/>
      <c r="D15" s="92"/>
      <c r="E15" s="92"/>
      <c r="F15" s="99"/>
      <c r="G15" s="95"/>
      <c r="H15" s="100"/>
    </row>
    <row r="16" customFormat="false" ht="13" hidden="false" customHeight="false" outlineLevel="0" collapsed="false">
      <c r="A16" s="89"/>
      <c r="B16" s="90"/>
      <c r="C16" s="91"/>
      <c r="D16" s="92"/>
      <c r="E16" s="92"/>
      <c r="F16" s="99"/>
      <c r="G16" s="95"/>
      <c r="H16" s="100"/>
    </row>
    <row r="17" customFormat="false" ht="13" hidden="false" customHeight="false" outlineLevel="0" collapsed="false">
      <c r="A17" s="89" t="n">
        <v>3</v>
      </c>
      <c r="B17" s="90"/>
      <c r="C17" s="91"/>
      <c r="D17" s="92"/>
      <c r="E17" s="92"/>
      <c r="F17" s="95"/>
      <c r="G17" s="101"/>
      <c r="H17" s="96" t="n">
        <f aca="false">A17</f>
        <v>3</v>
      </c>
      <c r="I17" s="97" t="str">
        <f aca="false">CONCATENATE(T(D17),T(СЛ),T(F17),T(ЗП),T(F18),T(ЗП),T(F19),T(СП))</f>
        <v> (, , )</v>
      </c>
      <c r="J17" s="97" t="str">
        <f aca="false">T(E17)</f>
        <v/>
      </c>
      <c r="K17" s="97"/>
      <c r="L17" s="97"/>
      <c r="M17" s="97" t="n">
        <f aca="false">'ката ком.'!C17</f>
        <v>0</v>
      </c>
      <c r="N17" s="98" t="n">
        <f aca="false">B17</f>
        <v>0</v>
      </c>
      <c r="Q17" s="97" t="n">
        <f aca="false">G17</f>
        <v>0</v>
      </c>
    </row>
    <row r="18" customFormat="false" ht="13" hidden="false" customHeight="false" outlineLevel="0" collapsed="false">
      <c r="A18" s="89"/>
      <c r="B18" s="90"/>
      <c r="C18" s="91"/>
      <c r="D18" s="92"/>
      <c r="E18" s="92"/>
      <c r="F18" s="95"/>
      <c r="G18" s="101"/>
      <c r="H18" s="96"/>
    </row>
    <row r="19" customFormat="false" ht="13" hidden="false" customHeight="false" outlineLevel="0" collapsed="false">
      <c r="A19" s="89"/>
      <c r="B19" s="90"/>
      <c r="C19" s="91"/>
      <c r="D19" s="92"/>
      <c r="E19" s="92"/>
      <c r="F19" s="95"/>
      <c r="G19" s="101"/>
      <c r="H19" s="96"/>
    </row>
    <row r="20" customFormat="false" ht="13" hidden="false" customHeight="false" outlineLevel="0" collapsed="false">
      <c r="A20" s="89" t="n">
        <v>4</v>
      </c>
      <c r="B20" s="90"/>
      <c r="C20" s="91"/>
      <c r="D20" s="92"/>
      <c r="E20" s="92"/>
      <c r="F20" s="95"/>
      <c r="G20" s="101"/>
      <c r="H20" s="96" t="n">
        <f aca="false">A20</f>
        <v>4</v>
      </c>
      <c r="I20" s="97" t="str">
        <f aca="false">CONCATENATE(T(D20),T(СЛ),T(F20),T(ЗП),T(F21),T(ЗП),T(F22),T(СП))</f>
        <v> (, , )</v>
      </c>
      <c r="J20" s="97" t="str">
        <f aca="false">T(E20)</f>
        <v/>
      </c>
      <c r="K20" s="97"/>
      <c r="L20" s="97"/>
      <c r="M20" s="97" t="n">
        <f aca="false">'ката ком.'!C20</f>
        <v>0</v>
      </c>
      <c r="N20" s="98" t="n">
        <f aca="false">B20</f>
        <v>0</v>
      </c>
      <c r="Q20" s="97" t="n">
        <f aca="false">G20</f>
        <v>0</v>
      </c>
    </row>
    <row r="21" customFormat="false" ht="13" hidden="false" customHeight="false" outlineLevel="0" collapsed="false">
      <c r="A21" s="89"/>
      <c r="B21" s="90"/>
      <c r="C21" s="91"/>
      <c r="D21" s="92"/>
      <c r="E21" s="92"/>
      <c r="F21" s="95"/>
      <c r="G21" s="101"/>
      <c r="H21" s="100"/>
    </row>
    <row r="22" customFormat="false" ht="13" hidden="false" customHeight="false" outlineLevel="0" collapsed="false">
      <c r="A22" s="89"/>
      <c r="B22" s="90"/>
      <c r="C22" s="91"/>
      <c r="D22" s="92"/>
      <c r="E22" s="92"/>
      <c r="F22" s="95"/>
      <c r="G22" s="101"/>
      <c r="H22" s="100"/>
    </row>
    <row r="23" customFormat="false" ht="13" hidden="false" customHeight="false" outlineLevel="0" collapsed="false">
      <c r="A23" s="89" t="n">
        <v>5</v>
      </c>
      <c r="B23" s="90"/>
      <c r="C23" s="91"/>
      <c r="D23" s="92"/>
      <c r="E23" s="92"/>
      <c r="F23" s="95"/>
      <c r="G23" s="101"/>
      <c r="H23" s="96" t="n">
        <f aca="false">A23</f>
        <v>5</v>
      </c>
      <c r="I23" s="97" t="str">
        <f aca="false">CONCATENATE(T(D23),T(СЛ),T(F23),T(ЗП),T(F24),T(ЗП),T(F25),T(СП))</f>
        <v> (, , )</v>
      </c>
      <c r="J23" s="97" t="str">
        <f aca="false">T(E23)</f>
        <v/>
      </c>
      <c r="K23" s="97"/>
      <c r="L23" s="97"/>
      <c r="M23" s="97" t="n">
        <f aca="false">'ката ком.'!C23</f>
        <v>0</v>
      </c>
      <c r="N23" s="98" t="n">
        <f aca="false">B23</f>
        <v>0</v>
      </c>
      <c r="Q23" s="97" t="n">
        <f aca="false">G23</f>
        <v>0</v>
      </c>
    </row>
    <row r="24" customFormat="false" ht="13" hidden="false" customHeight="false" outlineLevel="0" collapsed="false">
      <c r="A24" s="89"/>
      <c r="B24" s="90"/>
      <c r="C24" s="91"/>
      <c r="D24" s="92"/>
      <c r="E24" s="92"/>
      <c r="F24" s="95"/>
      <c r="G24" s="101"/>
      <c r="H24" s="100"/>
    </row>
    <row r="25" customFormat="false" ht="13" hidden="false" customHeight="false" outlineLevel="0" collapsed="false">
      <c r="A25" s="89"/>
      <c r="B25" s="90"/>
      <c r="C25" s="91"/>
      <c r="D25" s="92"/>
      <c r="E25" s="92"/>
      <c r="F25" s="95"/>
      <c r="G25" s="101"/>
      <c r="H25" s="100"/>
    </row>
    <row r="26" customFormat="false" ht="13" hidden="false" customHeight="false" outlineLevel="0" collapsed="false">
      <c r="A26" s="89" t="n">
        <v>6</v>
      </c>
      <c r="B26" s="90"/>
      <c r="C26" s="91"/>
      <c r="D26" s="92"/>
      <c r="E26" s="92"/>
      <c r="F26" s="95"/>
      <c r="G26" s="101"/>
      <c r="H26" s="96" t="n">
        <f aca="false">A26</f>
        <v>6</v>
      </c>
      <c r="I26" s="97" t="str">
        <f aca="false">CONCATENATE(T(D26),T(СЛ),T(F26),T(ЗП),T(F27),T(ЗП),T(F28),T(СП))</f>
        <v> (, , )</v>
      </c>
      <c r="J26" s="97" t="str">
        <f aca="false">T(E26)</f>
        <v/>
      </c>
      <c r="K26" s="97"/>
      <c r="L26" s="97"/>
      <c r="M26" s="97" t="n">
        <f aca="false">'ката ком.'!C26</f>
        <v>0</v>
      </c>
      <c r="N26" s="98" t="n">
        <f aca="false">B26</f>
        <v>0</v>
      </c>
      <c r="Q26" s="97" t="n">
        <f aca="false">G26</f>
        <v>0</v>
      </c>
    </row>
    <row r="27" customFormat="false" ht="13" hidden="false" customHeight="false" outlineLevel="0" collapsed="false">
      <c r="A27" s="89"/>
      <c r="B27" s="90"/>
      <c r="C27" s="91"/>
      <c r="D27" s="92"/>
      <c r="E27" s="92"/>
      <c r="F27" s="95"/>
      <c r="G27" s="101"/>
      <c r="H27" s="100"/>
    </row>
    <row r="28" customFormat="false" ht="13" hidden="false" customHeight="false" outlineLevel="0" collapsed="false">
      <c r="A28" s="89"/>
      <c r="B28" s="90"/>
      <c r="C28" s="91"/>
      <c r="D28" s="92"/>
      <c r="E28" s="92"/>
      <c r="F28" s="95"/>
      <c r="G28" s="101"/>
      <c r="H28" s="100"/>
    </row>
    <row r="29" customFormat="false" ht="13" hidden="false" customHeight="false" outlineLevel="0" collapsed="false">
      <c r="A29" s="89" t="n">
        <v>7</v>
      </c>
      <c r="B29" s="90"/>
      <c r="C29" s="91"/>
      <c r="D29" s="92"/>
      <c r="E29" s="92"/>
      <c r="F29" s="95"/>
      <c r="G29" s="101"/>
      <c r="H29" s="96" t="n">
        <f aca="false">A29</f>
        <v>7</v>
      </c>
      <c r="I29" s="97" t="str">
        <f aca="false">CONCATENATE(T(D29),T(СЛ),T(F29),T(ЗП),T(F30),T(ЗП),T(F31),T(СП))</f>
        <v> (, , )</v>
      </c>
      <c r="J29" s="97" t="str">
        <f aca="false">T(E29)</f>
        <v/>
      </c>
      <c r="K29" s="97"/>
      <c r="L29" s="97"/>
      <c r="M29" s="97" t="n">
        <f aca="false">'ката ком.'!C29</f>
        <v>0</v>
      </c>
      <c r="N29" s="98" t="n">
        <f aca="false">B29</f>
        <v>0</v>
      </c>
      <c r="Q29" s="97" t="n">
        <f aca="false">G29</f>
        <v>0</v>
      </c>
    </row>
    <row r="30" customFormat="false" ht="13" hidden="false" customHeight="false" outlineLevel="0" collapsed="false">
      <c r="A30" s="89"/>
      <c r="B30" s="90"/>
      <c r="C30" s="91"/>
      <c r="D30" s="92"/>
      <c r="E30" s="92"/>
      <c r="F30" s="95"/>
      <c r="G30" s="101"/>
      <c r="H30" s="100"/>
    </row>
    <row r="31" customFormat="false" ht="13" hidden="false" customHeight="false" outlineLevel="0" collapsed="false">
      <c r="A31" s="89"/>
      <c r="B31" s="90"/>
      <c r="C31" s="91"/>
      <c r="D31" s="92"/>
      <c r="E31" s="92"/>
      <c r="F31" s="95"/>
      <c r="G31" s="101"/>
      <c r="H31" s="100"/>
    </row>
    <row r="32" customFormat="false" ht="13" hidden="false" customHeight="false" outlineLevel="0" collapsed="false">
      <c r="A32" s="89" t="n">
        <v>8</v>
      </c>
      <c r="B32" s="90"/>
      <c r="C32" s="91"/>
      <c r="D32" s="92"/>
      <c r="E32" s="92"/>
      <c r="F32" s="95"/>
      <c r="G32" s="101"/>
      <c r="H32" s="96" t="n">
        <f aca="false">A32</f>
        <v>8</v>
      </c>
      <c r="I32" s="97" t="str">
        <f aca="false">CONCATENATE(T(D32),T(СЛ),T(F32),T(ЗП),T(F33),T(ЗП),T(F34),T(СП))</f>
        <v> (, , )</v>
      </c>
      <c r="J32" s="97" t="str">
        <f aca="false">T(E32)</f>
        <v/>
      </c>
      <c r="K32" s="97"/>
      <c r="L32" s="97"/>
      <c r="M32" s="97" t="n">
        <f aca="false">'ката ком.'!C32</f>
        <v>0</v>
      </c>
      <c r="N32" s="98" t="n">
        <f aca="false">B32</f>
        <v>0</v>
      </c>
      <c r="Q32" s="97" t="n">
        <f aca="false">G32</f>
        <v>0</v>
      </c>
    </row>
    <row r="33" customFormat="false" ht="13" hidden="false" customHeight="false" outlineLevel="0" collapsed="false">
      <c r="A33" s="89"/>
      <c r="B33" s="90"/>
      <c r="C33" s="91"/>
      <c r="D33" s="92"/>
      <c r="E33" s="92"/>
      <c r="F33" s="95"/>
      <c r="G33" s="101"/>
      <c r="H33" s="100"/>
    </row>
    <row r="34" customFormat="false" ht="13" hidden="false" customHeight="false" outlineLevel="0" collapsed="false">
      <c r="A34" s="89"/>
      <c r="B34" s="90"/>
      <c r="C34" s="91"/>
      <c r="D34" s="92"/>
      <c r="E34" s="92"/>
      <c r="F34" s="95"/>
      <c r="G34" s="101"/>
      <c r="H34" s="100"/>
    </row>
    <row r="35" customFormat="false" ht="13" hidden="false" customHeight="false" outlineLevel="0" collapsed="false">
      <c r="A35" s="89" t="n">
        <v>9</v>
      </c>
      <c r="B35" s="90"/>
      <c r="C35" s="91"/>
      <c r="D35" s="92"/>
      <c r="E35" s="92"/>
      <c r="F35" s="95"/>
      <c r="G35" s="101"/>
      <c r="H35" s="96" t="n">
        <f aca="false">A35</f>
        <v>9</v>
      </c>
      <c r="I35" s="97" t="str">
        <f aca="false">CONCATENATE(T(D35),T(СЛ),T(F35),T(ЗП),T(F36),T(ЗП),T(F37),T(СП))</f>
        <v> (, , )</v>
      </c>
      <c r="J35" s="97" t="str">
        <f aca="false">T(E35)</f>
        <v/>
      </c>
      <c r="K35" s="97"/>
      <c r="L35" s="97"/>
      <c r="M35" s="97" t="n">
        <f aca="false">'ката ком.'!C35</f>
        <v>0</v>
      </c>
      <c r="N35" s="98" t="n">
        <f aca="false">B35</f>
        <v>0</v>
      </c>
      <c r="Q35" s="97" t="n">
        <f aca="false">G35</f>
        <v>0</v>
      </c>
    </row>
    <row r="36" customFormat="false" ht="13" hidden="false" customHeight="false" outlineLevel="0" collapsed="false">
      <c r="A36" s="89"/>
      <c r="B36" s="90"/>
      <c r="C36" s="91"/>
      <c r="D36" s="92"/>
      <c r="E36" s="92"/>
      <c r="F36" s="95"/>
      <c r="G36" s="101"/>
      <c r="H36" s="100"/>
    </row>
    <row r="37" customFormat="false" ht="13" hidden="false" customHeight="false" outlineLevel="0" collapsed="false">
      <c r="A37" s="89"/>
      <c r="B37" s="90"/>
      <c r="C37" s="91"/>
      <c r="D37" s="92"/>
      <c r="E37" s="92"/>
      <c r="F37" s="95"/>
      <c r="G37" s="101"/>
      <c r="H37" s="100"/>
    </row>
    <row r="38" customFormat="false" ht="13" hidden="false" customHeight="false" outlineLevel="0" collapsed="false">
      <c r="A38" s="89" t="n">
        <v>10</v>
      </c>
      <c r="B38" s="90"/>
      <c r="C38" s="91"/>
      <c r="D38" s="92"/>
      <c r="E38" s="92"/>
      <c r="F38" s="95"/>
      <c r="G38" s="101"/>
      <c r="H38" s="96" t="n">
        <f aca="false">A38</f>
        <v>10</v>
      </c>
      <c r="I38" s="97" t="str">
        <f aca="false">CONCATENATE(T(D38),T(СЛ),T(F38),T(ЗП),T(F39),T(ЗП),T(F40),T(СП))</f>
        <v> (, , )</v>
      </c>
      <c r="J38" s="97" t="str">
        <f aca="false">T(E38)</f>
        <v/>
      </c>
      <c r="K38" s="97"/>
      <c r="L38" s="97"/>
      <c r="M38" s="97" t="n">
        <f aca="false">'ката ком.'!C38</f>
        <v>0</v>
      </c>
      <c r="N38" s="98" t="n">
        <f aca="false">B38</f>
        <v>0</v>
      </c>
      <c r="Q38" s="97" t="n">
        <f aca="false">G38</f>
        <v>0</v>
      </c>
    </row>
    <row r="39" customFormat="false" ht="13" hidden="false" customHeight="false" outlineLevel="0" collapsed="false">
      <c r="A39" s="89"/>
      <c r="B39" s="90"/>
      <c r="C39" s="91"/>
      <c r="D39" s="92"/>
      <c r="E39" s="92"/>
      <c r="F39" s="95"/>
      <c r="G39" s="101"/>
      <c r="H39" s="100"/>
    </row>
    <row r="40" customFormat="false" ht="13" hidden="false" customHeight="false" outlineLevel="0" collapsed="false">
      <c r="A40" s="89"/>
      <c r="B40" s="90"/>
      <c r="C40" s="91"/>
      <c r="D40" s="92"/>
      <c r="E40" s="92"/>
      <c r="F40" s="95"/>
      <c r="G40" s="101"/>
      <c r="H40" s="100"/>
    </row>
    <row r="41" customFormat="false" ht="13" hidden="false" customHeight="false" outlineLevel="0" collapsed="false">
      <c r="A41" s="89" t="n">
        <v>11</v>
      </c>
      <c r="B41" s="90"/>
      <c r="C41" s="91"/>
      <c r="D41" s="92"/>
      <c r="E41" s="92"/>
      <c r="F41" s="95"/>
      <c r="G41" s="101"/>
      <c r="H41" s="96" t="n">
        <f aca="false">A41</f>
        <v>11</v>
      </c>
      <c r="I41" s="97" t="str">
        <f aca="false">CONCATENATE(T(D41),T(СЛ),T(F41),T(ЗП),T(F42),T(ЗП),T(F43),T(СП))</f>
        <v> (, , )</v>
      </c>
      <c r="J41" s="97" t="str">
        <f aca="false">T(E41)</f>
        <v/>
      </c>
      <c r="K41" s="97"/>
      <c r="L41" s="97"/>
      <c r="M41" s="97" t="n">
        <f aca="false">'ката ком.'!C41</f>
        <v>0</v>
      </c>
      <c r="N41" s="98" t="n">
        <f aca="false">B41</f>
        <v>0</v>
      </c>
      <c r="Q41" s="97" t="n">
        <f aca="false">G41</f>
        <v>0</v>
      </c>
    </row>
    <row r="42" customFormat="false" ht="13" hidden="false" customHeight="false" outlineLevel="0" collapsed="false">
      <c r="A42" s="89"/>
      <c r="B42" s="90"/>
      <c r="C42" s="91"/>
      <c r="D42" s="92"/>
      <c r="E42" s="92"/>
      <c r="F42" s="95"/>
      <c r="G42" s="101"/>
      <c r="H42" s="100"/>
    </row>
    <row r="43" customFormat="false" ht="13" hidden="false" customHeight="false" outlineLevel="0" collapsed="false">
      <c r="A43" s="89"/>
      <c r="B43" s="90"/>
      <c r="C43" s="91"/>
      <c r="D43" s="92"/>
      <c r="E43" s="92"/>
      <c r="F43" s="95"/>
      <c r="G43" s="101"/>
      <c r="H43" s="100"/>
    </row>
    <row r="44" customFormat="false" ht="13" hidden="false" customHeight="false" outlineLevel="0" collapsed="false">
      <c r="A44" s="89" t="n">
        <v>12</v>
      </c>
      <c r="B44" s="90"/>
      <c r="C44" s="91"/>
      <c r="D44" s="92"/>
      <c r="E44" s="92"/>
      <c r="F44" s="95"/>
      <c r="G44" s="101"/>
      <c r="H44" s="96" t="n">
        <f aca="false">A44</f>
        <v>12</v>
      </c>
      <c r="I44" s="97" t="str">
        <f aca="false">CONCATENATE(T(D44),T(СЛ),T(F44),T(ЗП),T(F45),T(ЗП),T(F46),T(СП))</f>
        <v> (, , )</v>
      </c>
      <c r="J44" s="97" t="str">
        <f aca="false">T(E44)</f>
        <v/>
      </c>
      <c r="K44" s="97"/>
      <c r="L44" s="97"/>
      <c r="M44" s="97" t="n">
        <f aca="false">'ката ком.'!C44</f>
        <v>0</v>
      </c>
      <c r="N44" s="98" t="n">
        <f aca="false">B44</f>
        <v>0</v>
      </c>
      <c r="Q44" s="97" t="n">
        <f aca="false">G44</f>
        <v>0</v>
      </c>
    </row>
    <row r="45" customFormat="false" ht="13" hidden="false" customHeight="false" outlineLevel="0" collapsed="false">
      <c r="A45" s="89"/>
      <c r="B45" s="90"/>
      <c r="C45" s="91"/>
      <c r="D45" s="92"/>
      <c r="E45" s="92"/>
      <c r="F45" s="95"/>
      <c r="G45" s="101"/>
      <c r="H45" s="100"/>
    </row>
    <row r="46" customFormat="false" ht="13" hidden="false" customHeight="false" outlineLevel="0" collapsed="false">
      <c r="A46" s="89"/>
      <c r="B46" s="90"/>
      <c r="C46" s="91"/>
      <c r="D46" s="92"/>
      <c r="E46" s="92"/>
      <c r="F46" s="95"/>
      <c r="G46" s="101"/>
      <c r="H46" s="100"/>
    </row>
    <row r="47" customFormat="false" ht="13" hidden="false" customHeight="false" outlineLevel="0" collapsed="false">
      <c r="A47" s="89" t="n">
        <v>13</v>
      </c>
      <c r="B47" s="90"/>
      <c r="C47" s="91"/>
      <c r="D47" s="92"/>
      <c r="E47" s="92"/>
      <c r="F47" s="95"/>
      <c r="G47" s="101"/>
      <c r="H47" s="96" t="n">
        <f aca="false">A47</f>
        <v>13</v>
      </c>
      <c r="I47" s="97" t="str">
        <f aca="false">CONCATENATE(T(D47),T(СЛ),T(F47),T(ЗП),T(F48),T(ЗП),T(F49),T(СП))</f>
        <v> (, , )</v>
      </c>
      <c r="J47" s="97" t="str">
        <f aca="false">T(E47)</f>
        <v/>
      </c>
      <c r="K47" s="97"/>
      <c r="L47" s="97"/>
      <c r="M47" s="97" t="n">
        <f aca="false">'ката ком.'!C47</f>
        <v>0</v>
      </c>
      <c r="N47" s="98" t="n">
        <f aca="false">B47</f>
        <v>0</v>
      </c>
      <c r="Q47" s="97" t="n">
        <f aca="false">G47</f>
        <v>0</v>
      </c>
    </row>
    <row r="48" customFormat="false" ht="13" hidden="false" customHeight="false" outlineLevel="0" collapsed="false">
      <c r="A48" s="89"/>
      <c r="B48" s="90"/>
      <c r="C48" s="91"/>
      <c r="D48" s="92"/>
      <c r="E48" s="92"/>
      <c r="F48" s="95"/>
      <c r="G48" s="101"/>
      <c r="H48" s="100"/>
    </row>
    <row r="49" customFormat="false" ht="13" hidden="false" customHeight="false" outlineLevel="0" collapsed="false">
      <c r="A49" s="89"/>
      <c r="B49" s="90"/>
      <c r="C49" s="91"/>
      <c r="D49" s="92"/>
      <c r="E49" s="92"/>
      <c r="F49" s="95"/>
      <c r="G49" s="101"/>
      <c r="H49" s="100"/>
    </row>
    <row r="50" customFormat="false" ht="13" hidden="false" customHeight="false" outlineLevel="0" collapsed="false">
      <c r="A50" s="89" t="n">
        <v>14</v>
      </c>
      <c r="B50" s="90"/>
      <c r="C50" s="91"/>
      <c r="D50" s="92"/>
      <c r="E50" s="92"/>
      <c r="F50" s="95"/>
      <c r="G50" s="101"/>
      <c r="H50" s="96" t="n">
        <f aca="false">A50</f>
        <v>14</v>
      </c>
      <c r="I50" s="97" t="str">
        <f aca="false">CONCATENATE(T(D50),T(СЛ),T(F50),T(ЗП),T(F51),T(ЗП),T(F52),T(СП))</f>
        <v> (, , )</v>
      </c>
      <c r="J50" s="97" t="str">
        <f aca="false">T(E50)</f>
        <v/>
      </c>
      <c r="K50" s="97"/>
      <c r="L50" s="97"/>
      <c r="M50" s="97" t="n">
        <f aca="false">'ката ком.'!C50</f>
        <v>0</v>
      </c>
      <c r="N50" s="98" t="n">
        <f aca="false">B50</f>
        <v>0</v>
      </c>
      <c r="Q50" s="97" t="n">
        <f aca="false">G50</f>
        <v>0</v>
      </c>
    </row>
    <row r="51" customFormat="false" ht="13" hidden="false" customHeight="false" outlineLevel="0" collapsed="false">
      <c r="A51" s="89"/>
      <c r="B51" s="90"/>
      <c r="C51" s="91"/>
      <c r="D51" s="92"/>
      <c r="E51" s="92"/>
      <c r="F51" s="95"/>
      <c r="G51" s="101"/>
      <c r="H51" s="100"/>
    </row>
    <row r="52" customFormat="false" ht="13" hidden="false" customHeight="false" outlineLevel="0" collapsed="false">
      <c r="A52" s="89"/>
      <c r="B52" s="90"/>
      <c r="C52" s="91"/>
      <c r="D52" s="92"/>
      <c r="E52" s="92"/>
      <c r="F52" s="95"/>
      <c r="G52" s="101"/>
      <c r="H52" s="100"/>
    </row>
    <row r="53" customFormat="false" ht="13" hidden="false" customHeight="false" outlineLevel="0" collapsed="false">
      <c r="A53" s="89" t="n">
        <v>15</v>
      </c>
      <c r="B53" s="90"/>
      <c r="C53" s="91"/>
      <c r="D53" s="92"/>
      <c r="E53" s="92"/>
      <c r="F53" s="95"/>
      <c r="G53" s="101"/>
      <c r="H53" s="96" t="n">
        <f aca="false">A53</f>
        <v>15</v>
      </c>
      <c r="I53" s="97" t="str">
        <f aca="false">CONCATENATE(T(D53),T(СЛ),T(F53),T(ЗП),T(F54),T(ЗП),T(F55),T(СП))</f>
        <v> (, , )</v>
      </c>
      <c r="J53" s="97" t="str">
        <f aca="false">T(E53)</f>
        <v/>
      </c>
      <c r="K53" s="97"/>
      <c r="L53" s="97"/>
      <c r="M53" s="97" t="n">
        <f aca="false">'ката ком.'!C53</f>
        <v>0</v>
      </c>
      <c r="N53" s="98" t="n">
        <f aca="false">B53</f>
        <v>0</v>
      </c>
      <c r="Q53" s="97" t="n">
        <f aca="false">G53</f>
        <v>0</v>
      </c>
    </row>
    <row r="54" customFormat="false" ht="13" hidden="false" customHeight="false" outlineLevel="0" collapsed="false">
      <c r="A54" s="89"/>
      <c r="B54" s="90"/>
      <c r="C54" s="91"/>
      <c r="D54" s="92"/>
      <c r="E54" s="92"/>
      <c r="F54" s="95"/>
      <c r="G54" s="101"/>
      <c r="H54" s="100"/>
    </row>
    <row r="55" customFormat="false" ht="13" hidden="false" customHeight="false" outlineLevel="0" collapsed="false">
      <c r="A55" s="89"/>
      <c r="B55" s="90"/>
      <c r="C55" s="91"/>
      <c r="D55" s="92"/>
      <c r="E55" s="92"/>
      <c r="F55" s="95"/>
      <c r="G55" s="101"/>
      <c r="H55" s="100"/>
    </row>
    <row r="56" customFormat="false" ht="13" hidden="false" customHeight="false" outlineLevel="0" collapsed="false">
      <c r="A56" s="89" t="n">
        <v>16</v>
      </c>
      <c r="B56" s="90"/>
      <c r="C56" s="91"/>
      <c r="D56" s="92"/>
      <c r="E56" s="92"/>
      <c r="F56" s="95"/>
      <c r="G56" s="101"/>
      <c r="H56" s="96" t="n">
        <f aca="false">A56</f>
        <v>16</v>
      </c>
      <c r="I56" s="97" t="str">
        <f aca="false">CONCATENATE(T(D56),T(СЛ),T(F56),T(ЗП),T(F57),T(ЗП),T(F58),T(СП))</f>
        <v> (, , )</v>
      </c>
      <c r="J56" s="97" t="str">
        <f aca="false">T(E56)</f>
        <v/>
      </c>
      <c r="K56" s="97"/>
      <c r="L56" s="97"/>
      <c r="M56" s="97" t="n">
        <f aca="false">'ката ком.'!C56</f>
        <v>0</v>
      </c>
      <c r="N56" s="98" t="n">
        <f aca="false">B56</f>
        <v>0</v>
      </c>
      <c r="Q56" s="97" t="n">
        <f aca="false">G56</f>
        <v>0</v>
      </c>
    </row>
    <row r="57" customFormat="false" ht="13" hidden="false" customHeight="false" outlineLevel="0" collapsed="false">
      <c r="A57" s="89"/>
      <c r="B57" s="90"/>
      <c r="C57" s="91"/>
      <c r="D57" s="92"/>
      <c r="E57" s="92"/>
      <c r="F57" s="95"/>
      <c r="G57" s="101"/>
      <c r="H57" s="100"/>
    </row>
    <row r="58" customFormat="false" ht="13" hidden="false" customHeight="false" outlineLevel="0" collapsed="false">
      <c r="A58" s="89"/>
      <c r="B58" s="90"/>
      <c r="C58" s="91"/>
      <c r="D58" s="92"/>
      <c r="E58" s="92"/>
      <c r="F58" s="95"/>
      <c r="G58" s="101"/>
      <c r="H58" s="100"/>
    </row>
    <row r="59" customFormat="false" ht="13" hidden="false" customHeight="false" outlineLevel="0" collapsed="false">
      <c r="A59" s="89" t="n">
        <v>17</v>
      </c>
      <c r="B59" s="90"/>
      <c r="C59" s="91"/>
      <c r="D59" s="92"/>
      <c r="E59" s="92"/>
      <c r="F59" s="95"/>
      <c r="G59" s="101"/>
      <c r="H59" s="96" t="n">
        <f aca="false">A59</f>
        <v>17</v>
      </c>
      <c r="I59" s="97" t="str">
        <f aca="false">CONCATENATE(T(D59),T(СЛ),T(F59),T(ЗП),T(F60),T(ЗП),T(F61),T(СП))</f>
        <v> (, , )</v>
      </c>
      <c r="J59" s="97" t="str">
        <f aca="false">T(E59)</f>
        <v/>
      </c>
      <c r="K59" s="97"/>
      <c r="L59" s="97"/>
      <c r="M59" s="97" t="n">
        <f aca="false">'ката ком.'!C59</f>
        <v>0</v>
      </c>
      <c r="N59" s="98" t="n">
        <f aca="false">B59</f>
        <v>0</v>
      </c>
      <c r="Q59" s="97" t="n">
        <f aca="false">G59</f>
        <v>0</v>
      </c>
    </row>
    <row r="60" customFormat="false" ht="13" hidden="false" customHeight="false" outlineLevel="0" collapsed="false">
      <c r="A60" s="89"/>
      <c r="B60" s="90"/>
      <c r="C60" s="91"/>
      <c r="D60" s="92"/>
      <c r="E60" s="92"/>
      <c r="F60" s="95"/>
      <c r="G60" s="101"/>
      <c r="H60" s="100"/>
    </row>
    <row r="61" customFormat="false" ht="13" hidden="false" customHeight="false" outlineLevel="0" collapsed="false">
      <c r="A61" s="89"/>
      <c r="B61" s="90"/>
      <c r="C61" s="91"/>
      <c r="D61" s="92"/>
      <c r="E61" s="92"/>
      <c r="F61" s="95"/>
      <c r="G61" s="101"/>
      <c r="H61" s="100"/>
    </row>
    <row r="62" customFormat="false" ht="13" hidden="false" customHeight="false" outlineLevel="0" collapsed="false">
      <c r="A62" s="89" t="n">
        <v>18</v>
      </c>
      <c r="B62" s="90"/>
      <c r="C62" s="91"/>
      <c r="D62" s="92"/>
      <c r="E62" s="92"/>
      <c r="F62" s="95"/>
      <c r="G62" s="101"/>
      <c r="H62" s="96" t="n">
        <f aca="false">A62</f>
        <v>18</v>
      </c>
      <c r="I62" s="97" t="str">
        <f aca="false">CONCATENATE(T(D62),T(СЛ),T(F62),T(ЗП),T(F63),T(ЗП),T(F64),T(СП))</f>
        <v> (, , )</v>
      </c>
      <c r="J62" s="97" t="str">
        <f aca="false">T(E62)</f>
        <v/>
      </c>
      <c r="K62" s="97"/>
      <c r="L62" s="97"/>
      <c r="M62" s="97" t="n">
        <f aca="false">'ката ком.'!C62</f>
        <v>0</v>
      </c>
      <c r="N62" s="98" t="n">
        <f aca="false">B62</f>
        <v>0</v>
      </c>
      <c r="Q62" s="97" t="n">
        <f aca="false">G62</f>
        <v>0</v>
      </c>
    </row>
    <row r="63" customFormat="false" ht="13" hidden="false" customHeight="false" outlineLevel="0" collapsed="false">
      <c r="A63" s="89"/>
      <c r="B63" s="90"/>
      <c r="C63" s="91"/>
      <c r="D63" s="92"/>
      <c r="E63" s="92"/>
      <c r="F63" s="95"/>
      <c r="G63" s="101"/>
      <c r="H63" s="100"/>
    </row>
    <row r="64" customFormat="false" ht="13" hidden="false" customHeight="false" outlineLevel="0" collapsed="false">
      <c r="A64" s="89"/>
      <c r="B64" s="90"/>
      <c r="C64" s="91"/>
      <c r="D64" s="92"/>
      <c r="E64" s="92"/>
      <c r="F64" s="95"/>
      <c r="G64" s="101"/>
      <c r="H64" s="100"/>
    </row>
    <row r="65" customFormat="false" ht="13" hidden="false" customHeight="false" outlineLevel="0" collapsed="false">
      <c r="A65" s="89" t="n">
        <v>19</v>
      </c>
      <c r="B65" s="90"/>
      <c r="C65" s="91"/>
      <c r="D65" s="92"/>
      <c r="E65" s="92"/>
      <c r="F65" s="95"/>
      <c r="G65" s="101"/>
      <c r="H65" s="96" t="n">
        <f aca="false">A65</f>
        <v>19</v>
      </c>
      <c r="I65" s="97" t="str">
        <f aca="false">CONCATENATE(T(D65),T(СЛ),T(F65),T(ЗП),T(F66),T(ЗП),T(F67),T(СП))</f>
        <v> (, , )</v>
      </c>
      <c r="J65" s="97" t="str">
        <f aca="false">T(E65)</f>
        <v/>
      </c>
      <c r="K65" s="97"/>
      <c r="L65" s="97"/>
      <c r="M65" s="97" t="n">
        <f aca="false">'ката ком.'!C65</f>
        <v>0</v>
      </c>
      <c r="N65" s="98" t="n">
        <f aca="false">B65</f>
        <v>0</v>
      </c>
      <c r="Q65" s="97" t="n">
        <f aca="false">G65</f>
        <v>0</v>
      </c>
    </row>
    <row r="66" customFormat="false" ht="13" hidden="false" customHeight="false" outlineLevel="0" collapsed="false">
      <c r="A66" s="89"/>
      <c r="B66" s="90"/>
      <c r="C66" s="91"/>
      <c r="D66" s="92"/>
      <c r="E66" s="92"/>
      <c r="F66" s="95"/>
      <c r="G66" s="101"/>
      <c r="H66" s="100"/>
    </row>
    <row r="67" customFormat="false" ht="13" hidden="false" customHeight="false" outlineLevel="0" collapsed="false">
      <c r="A67" s="89"/>
      <c r="B67" s="90"/>
      <c r="C67" s="91"/>
      <c r="D67" s="92"/>
      <c r="E67" s="92"/>
      <c r="F67" s="95"/>
      <c r="G67" s="101"/>
      <c r="H67" s="100"/>
    </row>
    <row r="68" customFormat="false" ht="13" hidden="false" customHeight="false" outlineLevel="0" collapsed="false">
      <c r="A68" s="89" t="n">
        <v>20</v>
      </c>
      <c r="B68" s="90"/>
      <c r="C68" s="91"/>
      <c r="D68" s="92"/>
      <c r="E68" s="92"/>
      <c r="F68" s="95"/>
      <c r="G68" s="101"/>
      <c r="H68" s="96" t="n">
        <f aca="false">A68</f>
        <v>20</v>
      </c>
      <c r="I68" s="97" t="str">
        <f aca="false">CONCATENATE(T(D68),T(СЛ),T(F68),T(ЗП),T(F69),T(ЗП),T(F70),T(СП))</f>
        <v> (, , )</v>
      </c>
      <c r="J68" s="97" t="str">
        <f aca="false">T(E68)</f>
        <v/>
      </c>
      <c r="K68" s="97"/>
      <c r="L68" s="97"/>
      <c r="M68" s="97" t="n">
        <f aca="false">'ката ком.'!C68</f>
        <v>0</v>
      </c>
      <c r="N68" s="98" t="n">
        <f aca="false">B68</f>
        <v>0</v>
      </c>
      <c r="Q68" s="97" t="n">
        <f aca="false">G68</f>
        <v>0</v>
      </c>
    </row>
    <row r="69" customFormat="false" ht="13" hidden="false" customHeight="false" outlineLevel="0" collapsed="false">
      <c r="A69" s="89"/>
      <c r="B69" s="90"/>
      <c r="C69" s="91"/>
      <c r="D69" s="92"/>
      <c r="E69" s="92"/>
      <c r="F69" s="95"/>
      <c r="G69" s="101"/>
      <c r="H69" s="100"/>
    </row>
    <row r="70" customFormat="false" ht="13" hidden="false" customHeight="false" outlineLevel="0" collapsed="false">
      <c r="A70" s="89"/>
      <c r="B70" s="90"/>
      <c r="C70" s="91"/>
      <c r="D70" s="92"/>
      <c r="E70" s="92"/>
      <c r="F70" s="95"/>
      <c r="G70" s="101"/>
      <c r="H70" s="100"/>
    </row>
    <row r="71" customFormat="false" ht="13" hidden="false" customHeight="false" outlineLevel="0" collapsed="false">
      <c r="A71" s="89" t="n">
        <v>21</v>
      </c>
      <c r="B71" s="90"/>
      <c r="C71" s="91"/>
      <c r="D71" s="92"/>
      <c r="E71" s="92"/>
      <c r="F71" s="95"/>
      <c r="G71" s="101"/>
      <c r="H71" s="96" t="n">
        <f aca="false">A71</f>
        <v>21</v>
      </c>
      <c r="I71" s="97" t="str">
        <f aca="false">CONCATENATE(T(D71),T(СЛ),T(F71),T(ЗП),T(F72),T(ЗП),T(F73),T(СП))</f>
        <v> (, , )</v>
      </c>
      <c r="J71" s="97" t="str">
        <f aca="false">T(E71)</f>
        <v/>
      </c>
      <c r="K71" s="97"/>
      <c r="L71" s="97"/>
      <c r="M71" s="97" t="n">
        <f aca="false">'ката ком.'!C71</f>
        <v>0</v>
      </c>
      <c r="N71" s="98" t="n">
        <f aca="false">B71</f>
        <v>0</v>
      </c>
      <c r="Q71" s="97" t="n">
        <f aca="false">G71</f>
        <v>0</v>
      </c>
    </row>
    <row r="72" customFormat="false" ht="13" hidden="false" customHeight="false" outlineLevel="0" collapsed="false">
      <c r="A72" s="89"/>
      <c r="B72" s="90"/>
      <c r="C72" s="91"/>
      <c r="D72" s="92"/>
      <c r="E72" s="92"/>
      <c r="F72" s="95"/>
      <c r="G72" s="101"/>
      <c r="H72" s="100"/>
    </row>
    <row r="73" customFormat="false" ht="13" hidden="false" customHeight="false" outlineLevel="0" collapsed="false">
      <c r="A73" s="89"/>
      <c r="B73" s="90"/>
      <c r="C73" s="91"/>
      <c r="D73" s="92"/>
      <c r="E73" s="92"/>
      <c r="F73" s="95"/>
      <c r="G73" s="101"/>
      <c r="H73" s="100"/>
    </row>
    <row r="74" customFormat="false" ht="13" hidden="false" customHeight="false" outlineLevel="0" collapsed="false">
      <c r="A74" s="89" t="n">
        <v>22</v>
      </c>
      <c r="B74" s="90"/>
      <c r="C74" s="91"/>
      <c r="D74" s="92"/>
      <c r="E74" s="92"/>
      <c r="F74" s="95"/>
      <c r="G74" s="101"/>
      <c r="H74" s="96" t="n">
        <f aca="false">A74</f>
        <v>22</v>
      </c>
      <c r="I74" s="97" t="str">
        <f aca="false">CONCATENATE(T(D74),T(СЛ),T(F74),T(ЗП),T(F75),T(ЗП),T(F76),T(СП))</f>
        <v> (, , )</v>
      </c>
      <c r="J74" s="97" t="str">
        <f aca="false">T(E74)</f>
        <v/>
      </c>
      <c r="K74" s="97"/>
      <c r="L74" s="97"/>
      <c r="M74" s="97" t="n">
        <f aca="false">'ката ком.'!C74</f>
        <v>0</v>
      </c>
      <c r="N74" s="98" t="n">
        <f aca="false">B74</f>
        <v>0</v>
      </c>
      <c r="Q74" s="97" t="n">
        <f aca="false">G74</f>
        <v>0</v>
      </c>
    </row>
    <row r="75" customFormat="false" ht="13" hidden="false" customHeight="false" outlineLevel="0" collapsed="false">
      <c r="A75" s="89"/>
      <c r="B75" s="90"/>
      <c r="C75" s="91"/>
      <c r="D75" s="92"/>
      <c r="E75" s="92"/>
      <c r="F75" s="95"/>
      <c r="G75" s="101"/>
      <c r="H75" s="100"/>
    </row>
    <row r="76" customFormat="false" ht="13" hidden="false" customHeight="false" outlineLevel="0" collapsed="false">
      <c r="A76" s="89"/>
      <c r="B76" s="90"/>
      <c r="C76" s="91"/>
      <c r="D76" s="92"/>
      <c r="E76" s="92"/>
      <c r="F76" s="95"/>
      <c r="G76" s="101"/>
      <c r="H76" s="100"/>
    </row>
    <row r="77" customFormat="false" ht="13" hidden="false" customHeight="false" outlineLevel="0" collapsed="false">
      <c r="A77" s="89" t="n">
        <v>23</v>
      </c>
      <c r="B77" s="90"/>
      <c r="C77" s="91"/>
      <c r="D77" s="92"/>
      <c r="E77" s="92"/>
      <c r="F77" s="95"/>
      <c r="G77" s="101"/>
      <c r="H77" s="96" t="n">
        <f aca="false">A77</f>
        <v>23</v>
      </c>
      <c r="I77" s="97" t="str">
        <f aca="false">CONCATENATE(T(D77),T(СЛ),T(F77),T(ЗП),T(F78),T(ЗП),T(F79),T(СП))</f>
        <v> (, , )</v>
      </c>
      <c r="J77" s="97" t="str">
        <f aca="false">T(E77)</f>
        <v/>
      </c>
      <c r="K77" s="97"/>
      <c r="L77" s="97"/>
      <c r="M77" s="97" t="n">
        <f aca="false">'ката ком.'!C77</f>
        <v>0</v>
      </c>
      <c r="N77" s="98" t="n">
        <f aca="false">B77</f>
        <v>0</v>
      </c>
      <c r="Q77" s="97" t="n">
        <f aca="false">G77</f>
        <v>0</v>
      </c>
    </row>
    <row r="78" customFormat="false" ht="13" hidden="false" customHeight="false" outlineLevel="0" collapsed="false">
      <c r="A78" s="89"/>
      <c r="B78" s="90"/>
      <c r="C78" s="91"/>
      <c r="D78" s="92"/>
      <c r="E78" s="92"/>
      <c r="F78" s="95"/>
      <c r="G78" s="101"/>
      <c r="H78" s="100"/>
    </row>
    <row r="79" customFormat="false" ht="13" hidden="false" customHeight="false" outlineLevel="0" collapsed="false">
      <c r="A79" s="89"/>
      <c r="B79" s="90"/>
      <c r="C79" s="91"/>
      <c r="D79" s="92"/>
      <c r="E79" s="92"/>
      <c r="F79" s="95"/>
      <c r="G79" s="101"/>
      <c r="H79" s="100"/>
    </row>
    <row r="80" customFormat="false" ht="13" hidden="false" customHeight="false" outlineLevel="0" collapsed="false">
      <c r="A80" s="89" t="n">
        <v>24</v>
      </c>
      <c r="B80" s="90"/>
      <c r="C80" s="91"/>
      <c r="D80" s="92"/>
      <c r="E80" s="92"/>
      <c r="F80" s="95"/>
      <c r="G80" s="101"/>
      <c r="H80" s="96" t="n">
        <f aca="false">A80</f>
        <v>24</v>
      </c>
      <c r="I80" s="97" t="str">
        <f aca="false">CONCATENATE(T(D80),T(СЛ),T(F80),T(ЗП),T(F81),T(ЗП),T(F82),T(СП))</f>
        <v> (, , )</v>
      </c>
      <c r="J80" s="97" t="str">
        <f aca="false">T(E80)</f>
        <v/>
      </c>
      <c r="K80" s="97"/>
      <c r="L80" s="97"/>
      <c r="M80" s="97" t="n">
        <f aca="false">'ката ком.'!C80</f>
        <v>0</v>
      </c>
      <c r="N80" s="98" t="n">
        <f aca="false">B80</f>
        <v>0</v>
      </c>
      <c r="Q80" s="97" t="n">
        <f aca="false">G80</f>
        <v>0</v>
      </c>
    </row>
    <row r="81" customFormat="false" ht="13" hidden="false" customHeight="false" outlineLevel="0" collapsed="false">
      <c r="A81" s="89"/>
      <c r="B81" s="90"/>
      <c r="C81" s="91"/>
      <c r="D81" s="92"/>
      <c r="E81" s="92"/>
      <c r="F81" s="95"/>
      <c r="G81" s="101"/>
      <c r="H81" s="100"/>
    </row>
    <row r="82" customFormat="false" ht="13" hidden="false" customHeight="false" outlineLevel="0" collapsed="false">
      <c r="A82" s="89"/>
      <c r="B82" s="90"/>
      <c r="C82" s="91"/>
      <c r="D82" s="92"/>
      <c r="E82" s="92"/>
      <c r="F82" s="95"/>
      <c r="G82" s="101"/>
      <c r="H82" s="100"/>
    </row>
    <row r="83" customFormat="false" ht="13" hidden="false" customHeight="false" outlineLevel="0" collapsed="false">
      <c r="A83" s="89" t="n">
        <v>25</v>
      </c>
      <c r="B83" s="90"/>
      <c r="C83" s="91"/>
      <c r="D83" s="92"/>
      <c r="E83" s="92"/>
      <c r="F83" s="95"/>
      <c r="G83" s="101"/>
      <c r="H83" s="96" t="n">
        <f aca="false">A83</f>
        <v>25</v>
      </c>
      <c r="I83" s="97" t="str">
        <f aca="false">CONCATENATE(T(D83),T(СЛ),T(F83),T(ЗП),T(F84),T(ЗП),T(F85),T(СП))</f>
        <v> (, , )</v>
      </c>
      <c r="J83" s="97" t="str">
        <f aca="false">T(E83)</f>
        <v/>
      </c>
      <c r="K83" s="97"/>
      <c r="L83" s="97"/>
      <c r="M83" s="97" t="n">
        <f aca="false">'ката ком.'!C83</f>
        <v>0</v>
      </c>
      <c r="N83" s="98" t="n">
        <f aca="false">B83</f>
        <v>0</v>
      </c>
      <c r="Q83" s="97" t="n">
        <f aca="false">G83</f>
        <v>0</v>
      </c>
    </row>
    <row r="84" customFormat="false" ht="13" hidden="false" customHeight="false" outlineLevel="0" collapsed="false">
      <c r="A84" s="89"/>
      <c r="B84" s="90"/>
      <c r="C84" s="91"/>
      <c r="D84" s="92"/>
      <c r="E84" s="92"/>
      <c r="F84" s="95"/>
      <c r="G84" s="101"/>
      <c r="H84" s="100"/>
    </row>
    <row r="85" customFormat="false" ht="13" hidden="false" customHeight="false" outlineLevel="0" collapsed="false">
      <c r="A85" s="89"/>
      <c r="B85" s="90"/>
      <c r="C85" s="91"/>
      <c r="D85" s="92"/>
      <c r="E85" s="92"/>
      <c r="F85" s="95"/>
      <c r="G85" s="101"/>
      <c r="H85" s="100"/>
    </row>
    <row r="86" customFormat="false" ht="13" hidden="false" customHeight="false" outlineLevel="0" collapsed="false">
      <c r="A86" s="89" t="n">
        <v>26</v>
      </c>
      <c r="B86" s="90"/>
      <c r="C86" s="91"/>
      <c r="D86" s="92"/>
      <c r="E86" s="92"/>
      <c r="F86" s="95"/>
      <c r="G86" s="101"/>
      <c r="H86" s="96" t="n">
        <f aca="false">A86</f>
        <v>26</v>
      </c>
      <c r="I86" s="97" t="str">
        <f aca="false">CONCATENATE(T(D86),T(СЛ),T(F86),T(ЗП),T(F87),T(ЗП),T(F88),T(СП))</f>
        <v> (, , )</v>
      </c>
      <c r="J86" s="97" t="str">
        <f aca="false">T(E86)</f>
        <v/>
      </c>
      <c r="K86" s="97"/>
      <c r="L86" s="97"/>
      <c r="M86" s="97" t="n">
        <f aca="false">'ката ком.'!C86</f>
        <v>0</v>
      </c>
      <c r="N86" s="98" t="n">
        <f aca="false">B86</f>
        <v>0</v>
      </c>
      <c r="Q86" s="97" t="n">
        <f aca="false">G86</f>
        <v>0</v>
      </c>
    </row>
    <row r="87" customFormat="false" ht="13" hidden="false" customHeight="false" outlineLevel="0" collapsed="false">
      <c r="A87" s="89"/>
      <c r="B87" s="90"/>
      <c r="C87" s="91"/>
      <c r="D87" s="92"/>
      <c r="E87" s="92"/>
      <c r="F87" s="95"/>
      <c r="G87" s="101"/>
      <c r="H87" s="100"/>
    </row>
    <row r="88" customFormat="false" ht="13" hidden="false" customHeight="false" outlineLevel="0" collapsed="false">
      <c r="A88" s="89"/>
      <c r="B88" s="90"/>
      <c r="C88" s="91"/>
      <c r="D88" s="92"/>
      <c r="E88" s="92"/>
      <c r="F88" s="95"/>
      <c r="G88" s="101"/>
      <c r="H88" s="100"/>
    </row>
    <row r="89" customFormat="false" ht="13" hidden="false" customHeight="false" outlineLevel="0" collapsed="false">
      <c r="A89" s="89" t="n">
        <v>27</v>
      </c>
      <c r="B89" s="90"/>
      <c r="C89" s="91"/>
      <c r="D89" s="92"/>
      <c r="E89" s="92"/>
      <c r="F89" s="95"/>
      <c r="G89" s="101"/>
      <c r="H89" s="96" t="n">
        <f aca="false">A89</f>
        <v>27</v>
      </c>
      <c r="I89" s="97" t="str">
        <f aca="false">CONCATENATE(T(D89),T(СЛ),T(F89),T(ЗП),T(F90),T(ЗП),T(F91),T(СП))</f>
        <v> (, , )</v>
      </c>
      <c r="J89" s="97" t="str">
        <f aca="false">T(E89)</f>
        <v/>
      </c>
      <c r="K89" s="97"/>
      <c r="L89" s="97"/>
      <c r="M89" s="97" t="n">
        <f aca="false">'ката ком.'!C89</f>
        <v>0</v>
      </c>
      <c r="N89" s="98" t="n">
        <f aca="false">B89</f>
        <v>0</v>
      </c>
      <c r="Q89" s="97" t="n">
        <f aca="false">G89</f>
        <v>0</v>
      </c>
    </row>
    <row r="90" customFormat="false" ht="13" hidden="false" customHeight="false" outlineLevel="0" collapsed="false">
      <c r="A90" s="89"/>
      <c r="B90" s="90"/>
      <c r="C90" s="91"/>
      <c r="D90" s="92"/>
      <c r="E90" s="92"/>
      <c r="F90" s="95"/>
      <c r="G90" s="101"/>
      <c r="H90" s="100"/>
    </row>
    <row r="91" customFormat="false" ht="13" hidden="false" customHeight="false" outlineLevel="0" collapsed="false">
      <c r="A91" s="89"/>
      <c r="B91" s="90"/>
      <c r="C91" s="91"/>
      <c r="D91" s="92"/>
      <c r="E91" s="92"/>
      <c r="F91" s="95"/>
      <c r="G91" s="101"/>
      <c r="H91" s="100"/>
    </row>
    <row r="92" customFormat="false" ht="13" hidden="false" customHeight="false" outlineLevel="0" collapsed="false">
      <c r="A92" s="89" t="n">
        <v>28</v>
      </c>
      <c r="B92" s="90"/>
      <c r="C92" s="91"/>
      <c r="D92" s="92"/>
      <c r="E92" s="92"/>
      <c r="F92" s="95"/>
      <c r="G92" s="101"/>
      <c r="H92" s="96" t="n">
        <f aca="false">A92</f>
        <v>28</v>
      </c>
      <c r="I92" s="97" t="str">
        <f aca="false">CONCATENATE(T(D92),T(СЛ),T(F92),T(ЗП),T(F93),T(ЗП),T(F94),T(СП))</f>
        <v> (, , )</v>
      </c>
      <c r="J92" s="97" t="str">
        <f aca="false">T(E92)</f>
        <v/>
      </c>
      <c r="K92" s="97"/>
      <c r="L92" s="97"/>
      <c r="M92" s="97" t="n">
        <f aca="false">'ката ком.'!C92</f>
        <v>0</v>
      </c>
      <c r="N92" s="98" t="n">
        <f aca="false">B92</f>
        <v>0</v>
      </c>
      <c r="Q92" s="97" t="n">
        <f aca="false">G92</f>
        <v>0</v>
      </c>
    </row>
    <row r="93" customFormat="false" ht="13" hidden="false" customHeight="false" outlineLevel="0" collapsed="false">
      <c r="A93" s="89"/>
      <c r="B93" s="90"/>
      <c r="C93" s="91"/>
      <c r="D93" s="92"/>
      <c r="E93" s="92"/>
      <c r="F93" s="95"/>
      <c r="G93" s="101"/>
      <c r="H93" s="100"/>
    </row>
    <row r="94" customFormat="false" ht="13" hidden="false" customHeight="false" outlineLevel="0" collapsed="false">
      <c r="A94" s="89"/>
      <c r="B94" s="90"/>
      <c r="C94" s="91"/>
      <c r="D94" s="92"/>
      <c r="E94" s="92"/>
      <c r="F94" s="95"/>
      <c r="G94" s="101"/>
      <c r="H94" s="100"/>
    </row>
    <row r="95" customFormat="false" ht="13" hidden="false" customHeight="false" outlineLevel="0" collapsed="false">
      <c r="A95" s="89" t="n">
        <v>29</v>
      </c>
      <c r="B95" s="90"/>
      <c r="C95" s="91"/>
      <c r="D95" s="92"/>
      <c r="E95" s="92"/>
      <c r="F95" s="95"/>
      <c r="G95" s="101"/>
      <c r="H95" s="96" t="n">
        <f aca="false">A95</f>
        <v>29</v>
      </c>
      <c r="I95" s="97" t="str">
        <f aca="false">CONCATENATE(T(D95),T(СЛ),T(F95),T(ЗП),T(F96),T(ЗП),T(F97),T(СП))</f>
        <v> (, , )</v>
      </c>
      <c r="J95" s="97" t="str">
        <f aca="false">T(E95)</f>
        <v/>
      </c>
      <c r="K95" s="97"/>
      <c r="L95" s="97"/>
      <c r="M95" s="97" t="n">
        <f aca="false">'ката ком.'!C95</f>
        <v>0</v>
      </c>
      <c r="N95" s="98" t="n">
        <f aca="false">B95</f>
        <v>0</v>
      </c>
      <c r="Q95" s="97" t="n">
        <f aca="false">G95</f>
        <v>0</v>
      </c>
    </row>
    <row r="96" customFormat="false" ht="13" hidden="false" customHeight="false" outlineLevel="0" collapsed="false">
      <c r="A96" s="89"/>
      <c r="B96" s="90"/>
      <c r="C96" s="91"/>
      <c r="D96" s="92"/>
      <c r="E96" s="92"/>
      <c r="F96" s="95"/>
      <c r="G96" s="101"/>
      <c r="H96" s="100"/>
    </row>
    <row r="97" customFormat="false" ht="13" hidden="false" customHeight="false" outlineLevel="0" collapsed="false">
      <c r="A97" s="89"/>
      <c r="B97" s="90"/>
      <c r="C97" s="91"/>
      <c r="D97" s="92"/>
      <c r="E97" s="92"/>
      <c r="F97" s="95"/>
      <c r="G97" s="101"/>
      <c r="H97" s="100"/>
    </row>
    <row r="98" customFormat="false" ht="13" hidden="false" customHeight="false" outlineLevel="0" collapsed="false">
      <c r="A98" s="89" t="n">
        <v>30</v>
      </c>
      <c r="B98" s="90"/>
      <c r="C98" s="91"/>
      <c r="D98" s="92"/>
      <c r="E98" s="92"/>
      <c r="F98" s="95"/>
      <c r="G98" s="101"/>
      <c r="H98" s="96" t="n">
        <f aca="false">A98</f>
        <v>30</v>
      </c>
      <c r="I98" s="97" t="str">
        <f aca="false">CONCATENATE(T(D98),T(СЛ),T(F98),T(ЗП),T(F99),T(ЗП),T(F100),T(СП))</f>
        <v> (, , )</v>
      </c>
      <c r="J98" s="97" t="str">
        <f aca="false">T(E98)</f>
        <v/>
      </c>
      <c r="K98" s="97"/>
      <c r="L98" s="97"/>
      <c r="M98" s="97" t="n">
        <f aca="false">'ката ком.'!C98</f>
        <v>0</v>
      </c>
      <c r="N98" s="98" t="n">
        <f aca="false">B98</f>
        <v>0</v>
      </c>
      <c r="Q98" s="97" t="n">
        <f aca="false">G98</f>
        <v>0</v>
      </c>
    </row>
    <row r="99" customFormat="false" ht="13" hidden="false" customHeight="false" outlineLevel="0" collapsed="false">
      <c r="A99" s="89"/>
      <c r="B99" s="90"/>
      <c r="C99" s="91"/>
      <c r="D99" s="92"/>
      <c r="E99" s="92"/>
      <c r="F99" s="95"/>
      <c r="G99" s="101"/>
      <c r="H99" s="100"/>
    </row>
    <row r="100" customFormat="false" ht="13" hidden="false" customHeight="false" outlineLevel="0" collapsed="false">
      <c r="A100" s="89"/>
      <c r="B100" s="90"/>
      <c r="C100" s="91"/>
      <c r="D100" s="92"/>
      <c r="E100" s="92"/>
      <c r="F100" s="95"/>
      <c r="G100" s="101"/>
      <c r="H100" s="100"/>
    </row>
    <row r="101" customFormat="false" ht="13" hidden="false" customHeight="false" outlineLevel="0" collapsed="false">
      <c r="A101" s="89" t="n">
        <v>31</v>
      </c>
      <c r="B101" s="90"/>
      <c r="C101" s="91"/>
      <c r="D101" s="92"/>
      <c r="E101" s="92"/>
      <c r="F101" s="95"/>
      <c r="G101" s="101"/>
      <c r="H101" s="96" t="n">
        <f aca="false">A101</f>
        <v>31</v>
      </c>
      <c r="I101" s="97" t="str">
        <f aca="false">CONCATENATE(T(D101),T(СЛ),T(F101),T(ЗП),T(F102),T(ЗП),T(F103),T(СП))</f>
        <v> (, , )</v>
      </c>
      <c r="J101" s="97" t="str">
        <f aca="false">T(E101)</f>
        <v/>
      </c>
      <c r="K101" s="97"/>
      <c r="L101" s="97"/>
      <c r="M101" s="97" t="n">
        <f aca="false">'ката ком.'!C101</f>
        <v>0</v>
      </c>
      <c r="N101" s="98" t="n">
        <f aca="false">B101</f>
        <v>0</v>
      </c>
      <c r="Q101" s="97" t="n">
        <f aca="false">G101</f>
        <v>0</v>
      </c>
    </row>
    <row r="102" customFormat="false" ht="13" hidden="false" customHeight="false" outlineLevel="0" collapsed="false">
      <c r="A102" s="89"/>
      <c r="B102" s="90"/>
      <c r="C102" s="91"/>
      <c r="D102" s="92"/>
      <c r="E102" s="92"/>
      <c r="F102" s="95"/>
      <c r="G102" s="101"/>
      <c r="H102" s="100"/>
    </row>
    <row r="103" customFormat="false" ht="13" hidden="false" customHeight="false" outlineLevel="0" collapsed="false">
      <c r="A103" s="89"/>
      <c r="B103" s="90"/>
      <c r="C103" s="91"/>
      <c r="D103" s="92"/>
      <c r="E103" s="92"/>
      <c r="F103" s="95"/>
      <c r="G103" s="101"/>
      <c r="H103" s="100"/>
    </row>
    <row r="104" customFormat="false" ht="13" hidden="false" customHeight="false" outlineLevel="0" collapsed="false">
      <c r="A104" s="89" t="n">
        <v>32</v>
      </c>
      <c r="B104" s="90"/>
      <c r="C104" s="91"/>
      <c r="D104" s="92"/>
      <c r="E104" s="92"/>
      <c r="F104" s="95"/>
      <c r="G104" s="101"/>
      <c r="H104" s="96" t="n">
        <f aca="false">A104</f>
        <v>32</v>
      </c>
      <c r="I104" s="97" t="str">
        <f aca="false">CONCATENATE(T(D104),T(СЛ),T(F104),T(ЗП),T(F105),T(ЗП),T(F106),T(СП))</f>
        <v> (, , )</v>
      </c>
      <c r="J104" s="97" t="str">
        <f aca="false">T(E104)</f>
        <v/>
      </c>
      <c r="K104" s="97"/>
      <c r="L104" s="97"/>
      <c r="M104" s="97" t="n">
        <f aca="false">'ката ком.'!C104</f>
        <v>0</v>
      </c>
      <c r="N104" s="98" t="n">
        <f aca="false">B104</f>
        <v>0</v>
      </c>
      <c r="Q104" s="97" t="n">
        <f aca="false">G104</f>
        <v>0</v>
      </c>
    </row>
    <row r="105" customFormat="false" ht="13" hidden="false" customHeight="false" outlineLevel="0" collapsed="false">
      <c r="A105" s="89"/>
      <c r="B105" s="90"/>
      <c r="C105" s="91"/>
      <c r="D105" s="92"/>
      <c r="E105" s="92"/>
      <c r="F105" s="95"/>
      <c r="G105" s="101"/>
      <c r="H105" s="100"/>
    </row>
    <row r="106" customFormat="false" ht="13" hidden="false" customHeight="false" outlineLevel="0" collapsed="false">
      <c r="A106" s="89"/>
      <c r="B106" s="90"/>
      <c r="C106" s="91"/>
      <c r="D106" s="92"/>
      <c r="E106" s="92"/>
      <c r="F106" s="95"/>
      <c r="G106" s="101"/>
      <c r="H106" s="100"/>
    </row>
    <row r="107" customFormat="false" ht="13" hidden="false" customHeight="false" outlineLevel="0" collapsed="false">
      <c r="A107" s="89" t="n">
        <v>33</v>
      </c>
      <c r="B107" s="90"/>
      <c r="C107" s="91"/>
      <c r="D107" s="92"/>
      <c r="E107" s="92"/>
      <c r="F107" s="95"/>
      <c r="G107" s="101"/>
      <c r="H107" s="96" t="n">
        <f aca="false">A107</f>
        <v>33</v>
      </c>
      <c r="I107" s="97" t="str">
        <f aca="false">CONCATENATE(T(D107),T(СЛ),T(F107),T(ЗП),T(F108),T(ЗП),T(F109),T(СП))</f>
        <v> (, , )</v>
      </c>
      <c r="J107" s="97" t="str">
        <f aca="false">T(E107)</f>
        <v/>
      </c>
      <c r="K107" s="97"/>
      <c r="L107" s="97"/>
      <c r="M107" s="97" t="n">
        <f aca="false">'ката ком.'!C107</f>
        <v>0</v>
      </c>
      <c r="N107" s="98" t="n">
        <f aca="false">B107</f>
        <v>0</v>
      </c>
      <c r="Q107" s="97" t="n">
        <f aca="false">G107</f>
        <v>0</v>
      </c>
    </row>
    <row r="108" customFormat="false" ht="13" hidden="false" customHeight="false" outlineLevel="0" collapsed="false">
      <c r="A108" s="89"/>
      <c r="B108" s="90"/>
      <c r="C108" s="91"/>
      <c r="D108" s="92"/>
      <c r="E108" s="92"/>
      <c r="F108" s="95"/>
      <c r="G108" s="101"/>
      <c r="H108" s="100"/>
    </row>
    <row r="109" customFormat="false" ht="13" hidden="false" customHeight="false" outlineLevel="0" collapsed="false">
      <c r="A109" s="89"/>
      <c r="B109" s="90"/>
      <c r="C109" s="91"/>
      <c r="D109" s="92"/>
      <c r="E109" s="92"/>
      <c r="F109" s="95"/>
      <c r="G109" s="101"/>
      <c r="H109" s="100"/>
    </row>
    <row r="110" customFormat="false" ht="13" hidden="false" customHeight="false" outlineLevel="0" collapsed="false">
      <c r="A110" s="89" t="n">
        <v>34</v>
      </c>
      <c r="B110" s="90"/>
      <c r="C110" s="91"/>
      <c r="D110" s="92"/>
      <c r="E110" s="92"/>
      <c r="F110" s="95"/>
      <c r="G110" s="101"/>
      <c r="H110" s="96" t="n">
        <f aca="false">A110</f>
        <v>34</v>
      </c>
      <c r="I110" s="97" t="str">
        <f aca="false">CONCATENATE(T(D110),T(СЛ),T(F110),T(ЗП),T(F111),T(ЗП),T(F112),T(СП))</f>
        <v> (, , )</v>
      </c>
      <c r="J110" s="97" t="str">
        <f aca="false">T(E110)</f>
        <v/>
      </c>
      <c r="K110" s="97"/>
      <c r="L110" s="97"/>
      <c r="M110" s="97" t="n">
        <f aca="false">'ката ком.'!C110</f>
        <v>0</v>
      </c>
      <c r="N110" s="98" t="n">
        <f aca="false">B110</f>
        <v>0</v>
      </c>
      <c r="Q110" s="97" t="n">
        <f aca="false">G110</f>
        <v>0</v>
      </c>
    </row>
    <row r="111" customFormat="false" ht="13" hidden="false" customHeight="false" outlineLevel="0" collapsed="false">
      <c r="A111" s="89"/>
      <c r="B111" s="90"/>
      <c r="C111" s="91"/>
      <c r="D111" s="92"/>
      <c r="E111" s="92"/>
      <c r="F111" s="95"/>
      <c r="G111" s="101"/>
      <c r="H111" s="100"/>
    </row>
    <row r="112" customFormat="false" ht="13" hidden="false" customHeight="false" outlineLevel="0" collapsed="false">
      <c r="A112" s="89"/>
      <c r="B112" s="90"/>
      <c r="C112" s="91"/>
      <c r="D112" s="92"/>
      <c r="E112" s="92"/>
      <c r="F112" s="95"/>
      <c r="G112" s="101"/>
      <c r="H112" s="100"/>
    </row>
    <row r="113" customFormat="false" ht="13" hidden="false" customHeight="false" outlineLevel="0" collapsed="false">
      <c r="A113" s="89" t="n">
        <v>35</v>
      </c>
      <c r="B113" s="90"/>
      <c r="C113" s="91"/>
      <c r="D113" s="92"/>
      <c r="E113" s="92"/>
      <c r="F113" s="95"/>
      <c r="G113" s="101"/>
      <c r="H113" s="96" t="n">
        <f aca="false">A113</f>
        <v>35</v>
      </c>
      <c r="I113" s="97" t="str">
        <f aca="false">CONCATENATE(T(D113),T(СЛ),T(F113),T(ЗП),T(F114),T(ЗП),T(F115),T(СП))</f>
        <v> (, , )</v>
      </c>
      <c r="J113" s="97" t="str">
        <f aca="false">T(E113)</f>
        <v/>
      </c>
      <c r="K113" s="97"/>
      <c r="L113" s="97"/>
      <c r="M113" s="97" t="n">
        <f aca="false">'ката ком.'!C113</f>
        <v>0</v>
      </c>
      <c r="N113" s="98" t="n">
        <f aca="false">B113</f>
        <v>0</v>
      </c>
      <c r="Q113" s="97" t="n">
        <f aca="false">G113</f>
        <v>0</v>
      </c>
    </row>
    <row r="114" customFormat="false" ht="13" hidden="false" customHeight="false" outlineLevel="0" collapsed="false">
      <c r="A114" s="89"/>
      <c r="B114" s="90"/>
      <c r="C114" s="91"/>
      <c r="D114" s="92"/>
      <c r="E114" s="92"/>
      <c r="F114" s="95"/>
      <c r="G114" s="101"/>
      <c r="H114" s="100"/>
    </row>
    <row r="115" customFormat="false" ht="13" hidden="false" customHeight="false" outlineLevel="0" collapsed="false">
      <c r="A115" s="89"/>
      <c r="B115" s="90"/>
      <c r="C115" s="91"/>
      <c r="D115" s="92"/>
      <c r="E115" s="92"/>
      <c r="F115" s="95"/>
      <c r="G115" s="101"/>
      <c r="H115" s="100"/>
    </row>
    <row r="116" customFormat="false" ht="13" hidden="false" customHeight="false" outlineLevel="0" collapsed="false">
      <c r="A116" s="89" t="n">
        <v>36</v>
      </c>
      <c r="B116" s="90"/>
      <c r="C116" s="91"/>
      <c r="D116" s="92"/>
      <c r="E116" s="92"/>
      <c r="F116" s="95"/>
      <c r="G116" s="101"/>
      <c r="H116" s="96" t="n">
        <f aca="false">A116</f>
        <v>36</v>
      </c>
      <c r="I116" s="97" t="str">
        <f aca="false">CONCATENATE(T(D116),T(СЛ),T(F116),T(ЗП),T(F117),T(ЗП),T(F118),T(СП))</f>
        <v> (, , )</v>
      </c>
      <c r="J116" s="97" t="str">
        <f aca="false">T(E116)</f>
        <v/>
      </c>
      <c r="K116" s="97"/>
      <c r="L116" s="97"/>
      <c r="M116" s="97" t="n">
        <f aca="false">'ката ком.'!C116</f>
        <v>0</v>
      </c>
      <c r="N116" s="98" t="n">
        <f aca="false">B116</f>
        <v>0</v>
      </c>
      <c r="Q116" s="97" t="n">
        <f aca="false">G116</f>
        <v>0</v>
      </c>
    </row>
    <row r="117" customFormat="false" ht="13" hidden="false" customHeight="false" outlineLevel="0" collapsed="false">
      <c r="A117" s="89"/>
      <c r="B117" s="90"/>
      <c r="C117" s="91"/>
      <c r="D117" s="92"/>
      <c r="E117" s="92"/>
      <c r="F117" s="95"/>
      <c r="G117" s="101"/>
      <c r="H117" s="100"/>
    </row>
    <row r="118" customFormat="false" ht="13" hidden="false" customHeight="false" outlineLevel="0" collapsed="false">
      <c r="A118" s="89"/>
      <c r="B118" s="90"/>
      <c r="C118" s="91"/>
      <c r="D118" s="92"/>
      <c r="E118" s="92"/>
      <c r="F118" s="95"/>
      <c r="G118" s="101"/>
      <c r="H118" s="100"/>
    </row>
    <row r="119" customFormat="false" ht="13" hidden="false" customHeight="false" outlineLevel="0" collapsed="false">
      <c r="A119" s="89" t="n">
        <v>37</v>
      </c>
      <c r="B119" s="90"/>
      <c r="C119" s="91"/>
      <c r="D119" s="92"/>
      <c r="E119" s="92"/>
      <c r="F119" s="95"/>
      <c r="G119" s="101"/>
      <c r="H119" s="96" t="n">
        <f aca="false">A119</f>
        <v>37</v>
      </c>
      <c r="I119" s="97" t="str">
        <f aca="false">CONCATENATE(T(D119),T(СЛ),T(F119),T(ЗП),T(F120),T(ЗП),T(F121),T(СП))</f>
        <v> (, , )</v>
      </c>
      <c r="J119" s="97" t="str">
        <f aca="false">T(E119)</f>
        <v/>
      </c>
      <c r="K119" s="97"/>
      <c r="L119" s="97"/>
      <c r="M119" s="97" t="n">
        <f aca="false">'ката ком.'!C119</f>
        <v>0</v>
      </c>
      <c r="N119" s="98" t="n">
        <f aca="false">B119</f>
        <v>0</v>
      </c>
      <c r="Q119" s="97" t="n">
        <f aca="false">G119</f>
        <v>0</v>
      </c>
    </row>
    <row r="120" customFormat="false" ht="13" hidden="false" customHeight="false" outlineLevel="0" collapsed="false">
      <c r="A120" s="89"/>
      <c r="B120" s="90"/>
      <c r="C120" s="91"/>
      <c r="D120" s="92"/>
      <c r="E120" s="92"/>
      <c r="F120" s="95"/>
      <c r="G120" s="101"/>
      <c r="H120" s="100"/>
    </row>
    <row r="121" customFormat="false" ht="13" hidden="false" customHeight="false" outlineLevel="0" collapsed="false">
      <c r="A121" s="89"/>
      <c r="B121" s="90"/>
      <c r="C121" s="91"/>
      <c r="D121" s="92"/>
      <c r="E121" s="92"/>
      <c r="F121" s="95"/>
      <c r="G121" s="101"/>
      <c r="H121" s="100"/>
    </row>
    <row r="122" customFormat="false" ht="13" hidden="false" customHeight="false" outlineLevel="0" collapsed="false">
      <c r="A122" s="89" t="n">
        <v>38</v>
      </c>
      <c r="B122" s="90"/>
      <c r="C122" s="91"/>
      <c r="D122" s="92"/>
      <c r="E122" s="92"/>
      <c r="F122" s="95"/>
      <c r="G122" s="101"/>
      <c r="H122" s="96" t="n">
        <f aca="false">A122</f>
        <v>38</v>
      </c>
      <c r="I122" s="97" t="str">
        <f aca="false">CONCATENATE(T(D122),T(СЛ),T(F122),T(ЗП),T(F123),T(ЗП),T(F124),T(СП))</f>
        <v> (, , )</v>
      </c>
      <c r="J122" s="97" t="str">
        <f aca="false">T(E122)</f>
        <v/>
      </c>
      <c r="K122" s="97"/>
      <c r="L122" s="97"/>
      <c r="M122" s="97" t="n">
        <f aca="false">'ката ком.'!C122</f>
        <v>0</v>
      </c>
      <c r="N122" s="98" t="n">
        <f aca="false">B122</f>
        <v>0</v>
      </c>
      <c r="Q122" s="97" t="n">
        <f aca="false">G122</f>
        <v>0</v>
      </c>
    </row>
    <row r="123" customFormat="false" ht="13" hidden="false" customHeight="false" outlineLevel="0" collapsed="false">
      <c r="A123" s="89"/>
      <c r="B123" s="90"/>
      <c r="C123" s="91"/>
      <c r="D123" s="92"/>
      <c r="E123" s="92"/>
      <c r="F123" s="95"/>
      <c r="G123" s="101"/>
      <c r="H123" s="100"/>
    </row>
    <row r="124" customFormat="false" ht="13" hidden="false" customHeight="false" outlineLevel="0" collapsed="false">
      <c r="A124" s="89"/>
      <c r="B124" s="90"/>
      <c r="C124" s="91"/>
      <c r="D124" s="92"/>
      <c r="E124" s="92"/>
      <c r="F124" s="95"/>
      <c r="G124" s="101"/>
      <c r="H124" s="100"/>
    </row>
    <row r="125" customFormat="false" ht="13" hidden="false" customHeight="false" outlineLevel="0" collapsed="false">
      <c r="A125" s="89" t="n">
        <v>39</v>
      </c>
      <c r="B125" s="90"/>
      <c r="C125" s="91"/>
      <c r="D125" s="92"/>
      <c r="E125" s="92"/>
      <c r="F125" s="95"/>
      <c r="G125" s="101"/>
      <c r="H125" s="96" t="n">
        <f aca="false">A125</f>
        <v>39</v>
      </c>
      <c r="I125" s="97" t="str">
        <f aca="false">CONCATENATE(T(D125),T(СЛ),T(F125),T(ЗП),T(F126),T(ЗП),T(F127),T(СП))</f>
        <v> (, , )</v>
      </c>
      <c r="J125" s="97" t="str">
        <f aca="false">T(E125)</f>
        <v/>
      </c>
      <c r="K125" s="97"/>
      <c r="L125" s="97"/>
      <c r="M125" s="97" t="n">
        <f aca="false">'ката ком.'!C125</f>
        <v>0</v>
      </c>
      <c r="N125" s="98" t="n">
        <f aca="false">B125</f>
        <v>0</v>
      </c>
      <c r="Q125" s="97" t="n">
        <f aca="false">G125</f>
        <v>0</v>
      </c>
    </row>
    <row r="126" customFormat="false" ht="13" hidden="false" customHeight="false" outlineLevel="0" collapsed="false">
      <c r="A126" s="89"/>
      <c r="B126" s="90"/>
      <c r="C126" s="91"/>
      <c r="D126" s="92"/>
      <c r="E126" s="92"/>
      <c r="F126" s="95"/>
      <c r="G126" s="101"/>
      <c r="H126" s="100"/>
    </row>
    <row r="127" customFormat="false" ht="13" hidden="false" customHeight="false" outlineLevel="0" collapsed="false">
      <c r="A127" s="89"/>
      <c r="B127" s="90"/>
      <c r="C127" s="91"/>
      <c r="D127" s="92"/>
      <c r="E127" s="92"/>
      <c r="F127" s="95"/>
      <c r="G127" s="101"/>
      <c r="H127" s="100"/>
    </row>
    <row r="128" customFormat="false" ht="13" hidden="false" customHeight="false" outlineLevel="0" collapsed="false">
      <c r="A128" s="89" t="n">
        <v>40</v>
      </c>
      <c r="B128" s="90"/>
      <c r="C128" s="91"/>
      <c r="D128" s="92"/>
      <c r="E128" s="92"/>
      <c r="F128" s="95"/>
      <c r="G128" s="101"/>
      <c r="H128" s="96" t="n">
        <f aca="false">A128</f>
        <v>40</v>
      </c>
      <c r="I128" s="97" t="str">
        <f aca="false">CONCATENATE(T(D128),T(СЛ),T(F128),T(ЗП),T(F129),T(ЗП),T(F130),T(СП))</f>
        <v> (, , )</v>
      </c>
      <c r="J128" s="97" t="str">
        <f aca="false">T(E128)</f>
        <v/>
      </c>
      <c r="K128" s="97"/>
      <c r="L128" s="97"/>
      <c r="M128" s="97" t="n">
        <f aca="false">'ката ком.'!C128</f>
        <v>0</v>
      </c>
      <c r="N128" s="98" t="n">
        <f aca="false">B128</f>
        <v>0</v>
      </c>
      <c r="Q128" s="97" t="n">
        <f aca="false">G128</f>
        <v>0</v>
      </c>
    </row>
    <row r="129" customFormat="false" ht="13" hidden="false" customHeight="false" outlineLevel="0" collapsed="false">
      <c r="A129" s="89"/>
      <c r="B129" s="90"/>
      <c r="C129" s="91"/>
      <c r="D129" s="92"/>
      <c r="E129" s="92"/>
      <c r="F129" s="95"/>
      <c r="G129" s="101"/>
      <c r="H129" s="100"/>
    </row>
    <row r="130" customFormat="false" ht="13" hidden="false" customHeight="false" outlineLevel="0" collapsed="false">
      <c r="A130" s="89"/>
      <c r="B130" s="90"/>
      <c r="C130" s="91"/>
      <c r="D130" s="92"/>
      <c r="E130" s="92"/>
      <c r="F130" s="95"/>
      <c r="G130" s="101"/>
      <c r="H130" s="100"/>
    </row>
    <row r="131" customFormat="false" ht="13" hidden="false" customHeight="false" outlineLevel="0" collapsed="false">
      <c r="A131" s="89" t="n">
        <v>41</v>
      </c>
      <c r="B131" s="90"/>
      <c r="C131" s="91"/>
      <c r="D131" s="92"/>
      <c r="E131" s="92"/>
      <c r="F131" s="95"/>
      <c r="G131" s="101"/>
      <c r="H131" s="96" t="n">
        <f aca="false">A131</f>
        <v>41</v>
      </c>
      <c r="I131" s="97" t="str">
        <f aca="false">CONCATENATE(T(D131),T(СЛ),T(F131),T(ЗП),T(F132),T(ЗП),T(F133),T(СП))</f>
        <v> (, , )</v>
      </c>
      <c r="J131" s="97" t="str">
        <f aca="false">T(E131)</f>
        <v/>
      </c>
      <c r="K131" s="97"/>
      <c r="L131" s="97"/>
      <c r="M131" s="97" t="n">
        <f aca="false">'ката ком.'!C131</f>
        <v>0</v>
      </c>
      <c r="N131" s="98" t="n">
        <f aca="false">B131</f>
        <v>0</v>
      </c>
      <c r="Q131" s="97" t="n">
        <f aca="false">G131</f>
        <v>0</v>
      </c>
    </row>
    <row r="132" customFormat="false" ht="13" hidden="false" customHeight="false" outlineLevel="0" collapsed="false">
      <c r="A132" s="89"/>
      <c r="B132" s="90"/>
      <c r="C132" s="91"/>
      <c r="D132" s="92"/>
      <c r="E132" s="92"/>
      <c r="F132" s="95"/>
      <c r="G132" s="101"/>
      <c r="H132" s="100"/>
    </row>
    <row r="133" customFormat="false" ht="13" hidden="false" customHeight="false" outlineLevel="0" collapsed="false">
      <c r="A133" s="89"/>
      <c r="B133" s="90"/>
      <c r="C133" s="91"/>
      <c r="D133" s="92"/>
      <c r="E133" s="92"/>
      <c r="F133" s="95"/>
      <c r="G133" s="101"/>
      <c r="H133" s="100"/>
    </row>
    <row r="134" customFormat="false" ht="13" hidden="false" customHeight="false" outlineLevel="0" collapsed="false">
      <c r="A134" s="89" t="n">
        <v>42</v>
      </c>
      <c r="B134" s="90"/>
      <c r="C134" s="91"/>
      <c r="D134" s="92"/>
      <c r="E134" s="92"/>
      <c r="F134" s="95"/>
      <c r="G134" s="101"/>
      <c r="H134" s="96" t="n">
        <f aca="false">A134</f>
        <v>42</v>
      </c>
      <c r="I134" s="97" t="str">
        <f aca="false">CONCATENATE(T(D134),T(СЛ),T(F134),T(ЗП),T(F135),T(ЗП),T(F136),T(СП))</f>
        <v> (, , )</v>
      </c>
      <c r="J134" s="97" t="str">
        <f aca="false">T(E134)</f>
        <v/>
      </c>
      <c r="K134" s="97"/>
      <c r="L134" s="97"/>
      <c r="M134" s="97" t="n">
        <f aca="false">'ката ком.'!C134</f>
        <v>0</v>
      </c>
      <c r="N134" s="98" t="n">
        <f aca="false">B134</f>
        <v>0</v>
      </c>
      <c r="Q134" s="97" t="n">
        <f aca="false">G134</f>
        <v>0</v>
      </c>
    </row>
    <row r="135" customFormat="false" ht="13" hidden="false" customHeight="false" outlineLevel="0" collapsed="false">
      <c r="A135" s="89"/>
      <c r="B135" s="90"/>
      <c r="C135" s="91"/>
      <c r="D135" s="92"/>
      <c r="E135" s="92"/>
      <c r="F135" s="95"/>
      <c r="G135" s="101"/>
      <c r="H135" s="100"/>
    </row>
    <row r="136" customFormat="false" ht="13" hidden="false" customHeight="false" outlineLevel="0" collapsed="false">
      <c r="A136" s="89"/>
      <c r="B136" s="90"/>
      <c r="C136" s="91"/>
      <c r="D136" s="92"/>
      <c r="E136" s="92"/>
      <c r="F136" s="95"/>
      <c r="G136" s="101"/>
      <c r="H136" s="100"/>
    </row>
    <row r="137" customFormat="false" ht="13" hidden="false" customHeight="false" outlineLevel="0" collapsed="false">
      <c r="A137" s="89" t="n">
        <v>43</v>
      </c>
      <c r="B137" s="90"/>
      <c r="C137" s="91"/>
      <c r="D137" s="92"/>
      <c r="E137" s="92"/>
      <c r="F137" s="95"/>
      <c r="G137" s="101"/>
      <c r="H137" s="96" t="n">
        <f aca="false">A137</f>
        <v>43</v>
      </c>
      <c r="I137" s="97" t="str">
        <f aca="false">CONCATENATE(T(D137),T(СЛ),T(F137),T(ЗП),T(F138),T(ЗП),T(F139),T(СП))</f>
        <v> (, , )</v>
      </c>
      <c r="J137" s="97" t="str">
        <f aca="false">T(E137)</f>
        <v/>
      </c>
      <c r="K137" s="97"/>
      <c r="L137" s="97"/>
      <c r="M137" s="97" t="n">
        <f aca="false">'ката ком.'!C137</f>
        <v>0</v>
      </c>
      <c r="N137" s="98" t="n">
        <f aca="false">B137</f>
        <v>0</v>
      </c>
      <c r="Q137" s="97" t="n">
        <f aca="false">G137</f>
        <v>0</v>
      </c>
    </row>
    <row r="138" customFormat="false" ht="13" hidden="false" customHeight="false" outlineLevel="0" collapsed="false">
      <c r="A138" s="89"/>
      <c r="B138" s="90"/>
      <c r="C138" s="91"/>
      <c r="D138" s="92"/>
      <c r="E138" s="92"/>
      <c r="F138" s="95"/>
      <c r="G138" s="101"/>
      <c r="H138" s="100"/>
    </row>
    <row r="139" customFormat="false" ht="13" hidden="false" customHeight="false" outlineLevel="0" collapsed="false">
      <c r="A139" s="89"/>
      <c r="B139" s="90"/>
      <c r="C139" s="91"/>
      <c r="D139" s="92"/>
      <c r="E139" s="92"/>
      <c r="F139" s="95"/>
      <c r="G139" s="101"/>
      <c r="H139" s="100"/>
    </row>
    <row r="140" customFormat="false" ht="13" hidden="false" customHeight="false" outlineLevel="0" collapsed="false">
      <c r="A140" s="89" t="n">
        <v>44</v>
      </c>
      <c r="B140" s="90"/>
      <c r="C140" s="91"/>
      <c r="D140" s="92"/>
      <c r="E140" s="92"/>
      <c r="F140" s="95"/>
      <c r="G140" s="101"/>
      <c r="H140" s="96" t="n">
        <f aca="false">A140</f>
        <v>44</v>
      </c>
      <c r="I140" s="97" t="str">
        <f aca="false">CONCATENATE(T(D140),T(СЛ),T(F140),T(ЗП),T(F141),T(ЗП),T(F142),T(СП))</f>
        <v> (, , )</v>
      </c>
      <c r="J140" s="97" t="str">
        <f aca="false">T(E140)</f>
        <v/>
      </c>
      <c r="K140" s="97"/>
      <c r="L140" s="97"/>
      <c r="M140" s="97" t="n">
        <f aca="false">'ката ком.'!C140</f>
        <v>0</v>
      </c>
      <c r="N140" s="98" t="n">
        <f aca="false">B140</f>
        <v>0</v>
      </c>
      <c r="Q140" s="97" t="n">
        <f aca="false">G140</f>
        <v>0</v>
      </c>
    </row>
    <row r="141" customFormat="false" ht="13" hidden="false" customHeight="false" outlineLevel="0" collapsed="false">
      <c r="A141" s="89"/>
      <c r="B141" s="90"/>
      <c r="C141" s="91"/>
      <c r="D141" s="92"/>
      <c r="E141" s="92"/>
      <c r="F141" s="95"/>
      <c r="G141" s="101"/>
      <c r="H141" s="100"/>
    </row>
    <row r="142" customFormat="false" ht="13" hidden="false" customHeight="false" outlineLevel="0" collapsed="false">
      <c r="A142" s="89"/>
      <c r="B142" s="90"/>
      <c r="C142" s="91"/>
      <c r="D142" s="92"/>
      <c r="E142" s="92"/>
      <c r="F142" s="95"/>
      <c r="G142" s="101"/>
      <c r="H142" s="100"/>
    </row>
    <row r="143" customFormat="false" ht="13" hidden="false" customHeight="false" outlineLevel="0" collapsed="false">
      <c r="A143" s="89" t="n">
        <v>45</v>
      </c>
      <c r="B143" s="90"/>
      <c r="C143" s="91"/>
      <c r="D143" s="92"/>
      <c r="E143" s="92"/>
      <c r="F143" s="95"/>
      <c r="G143" s="101"/>
      <c r="H143" s="96" t="n">
        <f aca="false">A143</f>
        <v>45</v>
      </c>
      <c r="I143" s="97" t="str">
        <f aca="false">CONCATENATE(T(D143),T(СЛ),T(F143),T(ЗП),T(F144),T(ЗП),T(F145),T(СП))</f>
        <v> (, , )</v>
      </c>
      <c r="J143" s="97" t="str">
        <f aca="false">T(E143)</f>
        <v/>
      </c>
      <c r="K143" s="97"/>
      <c r="L143" s="97"/>
      <c r="M143" s="97" t="n">
        <f aca="false">'ката ком.'!C143</f>
        <v>0</v>
      </c>
      <c r="N143" s="98" t="n">
        <f aca="false">B143</f>
        <v>0</v>
      </c>
      <c r="Q143" s="97" t="n">
        <f aca="false">G143</f>
        <v>0</v>
      </c>
    </row>
    <row r="144" customFormat="false" ht="13" hidden="false" customHeight="false" outlineLevel="0" collapsed="false">
      <c r="A144" s="89"/>
      <c r="B144" s="90"/>
      <c r="C144" s="91"/>
      <c r="D144" s="92"/>
      <c r="E144" s="92"/>
      <c r="F144" s="95"/>
      <c r="G144" s="101"/>
      <c r="H144" s="100"/>
    </row>
    <row r="145" customFormat="false" ht="13" hidden="false" customHeight="false" outlineLevel="0" collapsed="false">
      <c r="A145" s="89"/>
      <c r="B145" s="90"/>
      <c r="C145" s="91"/>
      <c r="D145" s="92"/>
      <c r="E145" s="92"/>
      <c r="F145" s="95"/>
      <c r="G145" s="101"/>
      <c r="H145" s="100"/>
    </row>
    <row r="146" customFormat="false" ht="13" hidden="false" customHeight="false" outlineLevel="0" collapsed="false">
      <c r="A146" s="89" t="n">
        <v>46</v>
      </c>
      <c r="B146" s="90"/>
      <c r="C146" s="91"/>
      <c r="D146" s="92"/>
      <c r="E146" s="92"/>
      <c r="F146" s="95"/>
      <c r="G146" s="101"/>
      <c r="H146" s="96" t="n">
        <f aca="false">A146</f>
        <v>46</v>
      </c>
      <c r="I146" s="97" t="str">
        <f aca="false">CONCATENATE(T(D146),T(СЛ),T(F146),T(ЗП),T(F147),T(ЗП),T(F148),T(СП))</f>
        <v> (, , )</v>
      </c>
      <c r="J146" s="97" t="str">
        <f aca="false">T(E146)</f>
        <v/>
      </c>
      <c r="K146" s="97"/>
      <c r="L146" s="97"/>
      <c r="M146" s="97" t="n">
        <f aca="false">'ката ком.'!C146</f>
        <v>0</v>
      </c>
      <c r="N146" s="98" t="n">
        <f aca="false">B146</f>
        <v>0</v>
      </c>
      <c r="Q146" s="97" t="n">
        <f aca="false">G146</f>
        <v>0</v>
      </c>
    </row>
    <row r="147" customFormat="false" ht="13" hidden="false" customHeight="false" outlineLevel="0" collapsed="false">
      <c r="A147" s="89"/>
      <c r="B147" s="90"/>
      <c r="C147" s="91"/>
      <c r="D147" s="92"/>
      <c r="E147" s="92"/>
      <c r="F147" s="95"/>
      <c r="G147" s="101"/>
      <c r="H147" s="100"/>
    </row>
    <row r="148" customFormat="false" ht="13" hidden="false" customHeight="false" outlineLevel="0" collapsed="false">
      <c r="A148" s="89"/>
      <c r="B148" s="90"/>
      <c r="C148" s="91"/>
      <c r="D148" s="92"/>
      <c r="E148" s="92"/>
      <c r="F148" s="95"/>
      <c r="G148" s="101"/>
      <c r="H148" s="100"/>
    </row>
    <row r="149" customFormat="false" ht="13" hidden="false" customHeight="false" outlineLevel="0" collapsed="false">
      <c r="A149" s="89" t="n">
        <v>47</v>
      </c>
      <c r="B149" s="90"/>
      <c r="C149" s="91"/>
      <c r="D149" s="92"/>
      <c r="E149" s="92"/>
      <c r="F149" s="95"/>
      <c r="G149" s="101"/>
      <c r="H149" s="96" t="n">
        <f aca="false">A149</f>
        <v>47</v>
      </c>
      <c r="I149" s="97" t="str">
        <f aca="false">CONCATENATE(T(D149),T(СЛ),T(F149),T(ЗП),T(F150),T(ЗП),T(F151),T(СП))</f>
        <v> (, , )</v>
      </c>
      <c r="J149" s="97" t="str">
        <f aca="false">T(E149)</f>
        <v/>
      </c>
      <c r="K149" s="97"/>
      <c r="L149" s="97"/>
      <c r="M149" s="97" t="n">
        <f aca="false">'ката ком.'!C149</f>
        <v>0</v>
      </c>
      <c r="N149" s="98" t="n">
        <f aca="false">B149</f>
        <v>0</v>
      </c>
      <c r="Q149" s="97" t="n">
        <f aca="false">G149</f>
        <v>0</v>
      </c>
    </row>
    <row r="150" customFormat="false" ht="13" hidden="false" customHeight="false" outlineLevel="0" collapsed="false">
      <c r="A150" s="89"/>
      <c r="B150" s="90"/>
      <c r="C150" s="91"/>
      <c r="D150" s="92"/>
      <c r="E150" s="92"/>
      <c r="F150" s="95"/>
      <c r="G150" s="101"/>
      <c r="H150" s="100"/>
    </row>
    <row r="151" customFormat="false" ht="13" hidden="false" customHeight="false" outlineLevel="0" collapsed="false">
      <c r="A151" s="89"/>
      <c r="B151" s="90"/>
      <c r="C151" s="91"/>
      <c r="D151" s="92"/>
      <c r="E151" s="92"/>
      <c r="F151" s="95"/>
      <c r="G151" s="101"/>
      <c r="H151" s="100"/>
    </row>
    <row r="152" customFormat="false" ht="13" hidden="false" customHeight="false" outlineLevel="0" collapsed="false">
      <c r="A152" s="89" t="n">
        <v>48</v>
      </c>
      <c r="B152" s="90"/>
      <c r="C152" s="91"/>
      <c r="D152" s="92"/>
      <c r="E152" s="92"/>
      <c r="F152" s="95"/>
      <c r="G152" s="101"/>
      <c r="H152" s="96" t="n">
        <f aca="false">A152</f>
        <v>48</v>
      </c>
      <c r="I152" s="97" t="str">
        <f aca="false">CONCATENATE(T(D152),T(СЛ),T(F152),T(ЗП),T(F153),T(ЗП),T(F154),T(СП))</f>
        <v> (, , )</v>
      </c>
      <c r="J152" s="97" t="str">
        <f aca="false">T(E152)</f>
        <v/>
      </c>
      <c r="K152" s="97"/>
      <c r="L152" s="97"/>
      <c r="M152" s="97" t="n">
        <f aca="false">'ката ком.'!C152</f>
        <v>0</v>
      </c>
      <c r="N152" s="98" t="n">
        <f aca="false">B152</f>
        <v>0</v>
      </c>
      <c r="Q152" s="97" t="n">
        <f aca="false">G152</f>
        <v>0</v>
      </c>
    </row>
    <row r="153" customFormat="false" ht="13" hidden="false" customHeight="false" outlineLevel="0" collapsed="false">
      <c r="A153" s="89"/>
      <c r="B153" s="90"/>
      <c r="C153" s="91"/>
      <c r="D153" s="92"/>
      <c r="E153" s="92"/>
      <c r="F153" s="95"/>
      <c r="G153" s="101"/>
      <c r="H153" s="100"/>
    </row>
    <row r="154" customFormat="false" ht="13" hidden="false" customHeight="false" outlineLevel="0" collapsed="false">
      <c r="A154" s="89"/>
      <c r="B154" s="90"/>
      <c r="C154" s="91"/>
      <c r="D154" s="92"/>
      <c r="E154" s="92"/>
      <c r="F154" s="95"/>
      <c r="G154" s="101"/>
      <c r="H154" s="100"/>
    </row>
    <row r="155" customFormat="false" ht="13" hidden="false" customHeight="false" outlineLevel="0" collapsed="false">
      <c r="A155" s="89" t="n">
        <v>49</v>
      </c>
      <c r="B155" s="90"/>
      <c r="C155" s="91"/>
      <c r="D155" s="92"/>
      <c r="E155" s="92"/>
      <c r="F155" s="95"/>
      <c r="G155" s="101"/>
      <c r="H155" s="96" t="n">
        <f aca="false">A155</f>
        <v>49</v>
      </c>
      <c r="I155" s="97" t="str">
        <f aca="false">CONCATENATE(T(D155),T(СЛ),T(F155),T(ЗП),T(F156),T(ЗП),T(F157),T(СП))</f>
        <v> (, , )</v>
      </c>
      <c r="J155" s="97" t="str">
        <f aca="false">T(E155)</f>
        <v/>
      </c>
      <c r="K155" s="97"/>
      <c r="L155" s="97"/>
      <c r="M155" s="97" t="n">
        <f aca="false">'ката ком.'!C155</f>
        <v>0</v>
      </c>
      <c r="N155" s="98" t="n">
        <f aca="false">B155</f>
        <v>0</v>
      </c>
      <c r="Q155" s="97" t="n">
        <f aca="false">G155</f>
        <v>0</v>
      </c>
    </row>
    <row r="156" customFormat="false" ht="13" hidden="false" customHeight="false" outlineLevel="0" collapsed="false">
      <c r="A156" s="89"/>
      <c r="B156" s="90"/>
      <c r="C156" s="91"/>
      <c r="D156" s="92"/>
      <c r="E156" s="92"/>
      <c r="F156" s="95"/>
      <c r="G156" s="101"/>
      <c r="H156" s="100"/>
    </row>
    <row r="157" customFormat="false" ht="13" hidden="false" customHeight="false" outlineLevel="0" collapsed="false">
      <c r="A157" s="89"/>
      <c r="B157" s="90"/>
      <c r="C157" s="91"/>
      <c r="D157" s="92"/>
      <c r="E157" s="92"/>
      <c r="F157" s="95"/>
      <c r="G157" s="101"/>
      <c r="H157" s="100"/>
    </row>
    <row r="158" customFormat="false" ht="13" hidden="false" customHeight="false" outlineLevel="0" collapsed="false">
      <c r="A158" s="89" t="n">
        <v>50</v>
      </c>
      <c r="B158" s="90"/>
      <c r="C158" s="91"/>
      <c r="D158" s="92"/>
      <c r="E158" s="92"/>
      <c r="F158" s="95"/>
      <c r="G158" s="101"/>
      <c r="H158" s="96" t="n">
        <f aca="false">A158</f>
        <v>50</v>
      </c>
      <c r="I158" s="97" t="str">
        <f aca="false">CONCATENATE(T(D158),T(СЛ),T(F158),T(ЗП),T(F159),T(ЗП),T(F160),T(СП))</f>
        <v> (, , )</v>
      </c>
      <c r="J158" s="97" t="str">
        <f aca="false">T(E158)</f>
        <v/>
      </c>
      <c r="K158" s="97"/>
      <c r="L158" s="97"/>
      <c r="M158" s="97" t="n">
        <f aca="false">'ката ком.'!C158</f>
        <v>0</v>
      </c>
      <c r="N158" s="98" t="n">
        <f aca="false">B158</f>
        <v>0</v>
      </c>
      <c r="Q158" s="97" t="n">
        <f aca="false">G158</f>
        <v>0</v>
      </c>
    </row>
    <row r="159" customFormat="false" ht="13" hidden="false" customHeight="false" outlineLevel="0" collapsed="false">
      <c r="A159" s="89"/>
      <c r="B159" s="90"/>
      <c r="C159" s="91"/>
      <c r="D159" s="92"/>
      <c r="E159" s="92"/>
      <c r="F159" s="95"/>
      <c r="G159" s="101"/>
      <c r="H159" s="100"/>
    </row>
    <row r="160" customFormat="false" ht="13" hidden="false" customHeight="false" outlineLevel="0" collapsed="false">
      <c r="A160" s="89"/>
      <c r="B160" s="90"/>
      <c r="C160" s="91"/>
      <c r="D160" s="92"/>
      <c r="E160" s="92"/>
      <c r="F160" s="95"/>
      <c r="G160" s="101"/>
      <c r="H160" s="100"/>
    </row>
    <row r="161" customFormat="false" ht="13" hidden="false" customHeight="false" outlineLevel="0" collapsed="false">
      <c r="A161" s="89" t="n">
        <v>51</v>
      </c>
      <c r="B161" s="102"/>
      <c r="C161" s="103"/>
      <c r="D161" s="92"/>
      <c r="E161" s="92"/>
      <c r="F161" s="95"/>
      <c r="G161" s="101"/>
      <c r="H161" s="96" t="n">
        <f aca="false">A161</f>
        <v>51</v>
      </c>
      <c r="I161" s="97" t="str">
        <f aca="false">CONCATENATE(T(D161),T(СЛ),T(F161),T(ЗП),T(F162),T(ЗП),T(F163),T(СП))</f>
        <v> (, , )</v>
      </c>
      <c r="J161" s="97" t="str">
        <f aca="false">T(E161)</f>
        <v/>
      </c>
      <c r="K161" s="97"/>
      <c r="L161" s="97"/>
      <c r="M161" s="97" t="n">
        <f aca="false">'ката ком.'!C161</f>
        <v>0</v>
      </c>
      <c r="N161" s="98" t="n">
        <f aca="false">B161</f>
        <v>0</v>
      </c>
      <c r="Q161" s="97" t="n">
        <f aca="false">G161</f>
        <v>0</v>
      </c>
    </row>
    <row r="162" customFormat="false" ht="13" hidden="false" customHeight="false" outlineLevel="0" collapsed="false">
      <c r="A162" s="89"/>
      <c r="B162" s="102"/>
      <c r="C162" s="103"/>
      <c r="D162" s="92"/>
      <c r="E162" s="92"/>
      <c r="F162" s="95"/>
      <c r="G162" s="101"/>
      <c r="H162" s="100"/>
    </row>
    <row r="163" customFormat="false" ht="13" hidden="false" customHeight="false" outlineLevel="0" collapsed="false">
      <c r="A163" s="89"/>
      <c r="B163" s="102"/>
      <c r="C163" s="103"/>
      <c r="D163" s="92"/>
      <c r="E163" s="92"/>
      <c r="F163" s="95"/>
      <c r="G163" s="101"/>
      <c r="H163" s="100"/>
    </row>
    <row r="164" customFormat="false" ht="13" hidden="false" customHeight="false" outlineLevel="0" collapsed="false">
      <c r="A164" s="89" t="n">
        <v>52</v>
      </c>
      <c r="B164" s="102"/>
      <c r="C164" s="103"/>
      <c r="D164" s="92"/>
      <c r="E164" s="92"/>
      <c r="F164" s="95"/>
      <c r="G164" s="101"/>
      <c r="H164" s="96" t="n">
        <f aca="false">A164</f>
        <v>52</v>
      </c>
      <c r="I164" s="97" t="str">
        <f aca="false">CONCATENATE(T(D164),T(СЛ),T(F164),T(ЗП),T(F165),T(ЗП),T(F166),T(СП))</f>
        <v> (, , )</v>
      </c>
      <c r="J164" s="97" t="str">
        <f aca="false">T(E164)</f>
        <v/>
      </c>
      <c r="K164" s="97"/>
      <c r="L164" s="97"/>
      <c r="M164" s="97" t="n">
        <f aca="false">'ката ком.'!C164</f>
        <v>0</v>
      </c>
      <c r="N164" s="98" t="n">
        <f aca="false">B164</f>
        <v>0</v>
      </c>
      <c r="Q164" s="97" t="n">
        <f aca="false">G164</f>
        <v>0</v>
      </c>
    </row>
    <row r="165" customFormat="false" ht="13" hidden="false" customHeight="false" outlineLevel="0" collapsed="false">
      <c r="A165" s="89"/>
      <c r="B165" s="102"/>
      <c r="C165" s="103"/>
      <c r="D165" s="92"/>
      <c r="E165" s="92"/>
      <c r="F165" s="95"/>
      <c r="G165" s="101"/>
      <c r="H165" s="100"/>
    </row>
    <row r="166" customFormat="false" ht="13" hidden="false" customHeight="false" outlineLevel="0" collapsed="false">
      <c r="A166" s="89"/>
      <c r="B166" s="102"/>
      <c r="C166" s="103"/>
      <c r="D166" s="92"/>
      <c r="E166" s="92"/>
      <c r="F166" s="95"/>
      <c r="G166" s="101"/>
      <c r="H166" s="100"/>
    </row>
    <row r="167" customFormat="false" ht="13" hidden="false" customHeight="false" outlineLevel="0" collapsed="false">
      <c r="A167" s="89" t="n">
        <v>53</v>
      </c>
      <c r="B167" s="102"/>
      <c r="C167" s="103"/>
      <c r="D167" s="92"/>
      <c r="E167" s="92"/>
      <c r="F167" s="95"/>
      <c r="G167" s="101"/>
      <c r="H167" s="96" t="n">
        <f aca="false">A167</f>
        <v>53</v>
      </c>
      <c r="I167" s="97" t="str">
        <f aca="false">CONCATENATE(T(D167),T(СЛ),T(F167),T(ЗП),T(F168),T(ЗП),T(F169),T(СП))</f>
        <v> (, , )</v>
      </c>
      <c r="J167" s="97" t="str">
        <f aca="false">T(E167)</f>
        <v/>
      </c>
      <c r="K167" s="97"/>
      <c r="L167" s="97"/>
      <c r="M167" s="97" t="n">
        <f aca="false">'ката ком.'!C167</f>
        <v>0</v>
      </c>
      <c r="N167" s="98" t="n">
        <f aca="false">B167</f>
        <v>0</v>
      </c>
      <c r="Q167" s="97" t="n">
        <f aca="false">G167</f>
        <v>0</v>
      </c>
    </row>
    <row r="168" customFormat="false" ht="13" hidden="false" customHeight="false" outlineLevel="0" collapsed="false">
      <c r="A168" s="89"/>
      <c r="B168" s="102"/>
      <c r="C168" s="103"/>
      <c r="D168" s="92"/>
      <c r="E168" s="92"/>
      <c r="F168" s="95"/>
      <c r="G168" s="101"/>
      <c r="H168" s="100"/>
    </row>
    <row r="169" customFormat="false" ht="13" hidden="false" customHeight="false" outlineLevel="0" collapsed="false">
      <c r="A169" s="89"/>
      <c r="B169" s="102"/>
      <c r="C169" s="103"/>
      <c r="D169" s="92"/>
      <c r="E169" s="92"/>
      <c r="F169" s="95"/>
      <c r="G169" s="101"/>
      <c r="H169" s="100"/>
    </row>
    <row r="170" customFormat="false" ht="13" hidden="false" customHeight="false" outlineLevel="0" collapsed="false">
      <c r="A170" s="89" t="n">
        <v>54</v>
      </c>
      <c r="B170" s="102"/>
      <c r="C170" s="103"/>
      <c r="D170" s="92"/>
      <c r="E170" s="92"/>
      <c r="F170" s="95"/>
      <c r="G170" s="101"/>
      <c r="H170" s="96" t="n">
        <f aca="false">A170</f>
        <v>54</v>
      </c>
      <c r="I170" s="97" t="str">
        <f aca="false">CONCATENATE(T(D170),T(СЛ),T(F170),T(ЗП),T(F171),T(ЗП),T(F172),T(СП))</f>
        <v> (, , )</v>
      </c>
      <c r="J170" s="97" t="str">
        <f aca="false">T(E170)</f>
        <v/>
      </c>
      <c r="K170" s="97"/>
      <c r="L170" s="97"/>
      <c r="M170" s="97" t="n">
        <f aca="false">'ката ком.'!C170</f>
        <v>0</v>
      </c>
      <c r="N170" s="98" t="n">
        <f aca="false">B170</f>
        <v>0</v>
      </c>
      <c r="Q170" s="97" t="n">
        <f aca="false">G170</f>
        <v>0</v>
      </c>
    </row>
    <row r="171" customFormat="false" ht="13" hidden="false" customHeight="false" outlineLevel="0" collapsed="false">
      <c r="A171" s="89"/>
      <c r="B171" s="102"/>
      <c r="C171" s="103"/>
      <c r="D171" s="92"/>
      <c r="E171" s="92"/>
      <c r="F171" s="95"/>
      <c r="G171" s="101"/>
      <c r="H171" s="100"/>
    </row>
    <row r="172" customFormat="false" ht="13" hidden="false" customHeight="false" outlineLevel="0" collapsed="false">
      <c r="A172" s="89"/>
      <c r="B172" s="102"/>
      <c r="C172" s="103"/>
      <c r="D172" s="92"/>
      <c r="E172" s="92"/>
      <c r="F172" s="95"/>
      <c r="G172" s="101"/>
      <c r="H172" s="100"/>
    </row>
    <row r="173" customFormat="false" ht="13" hidden="false" customHeight="false" outlineLevel="0" collapsed="false">
      <c r="A173" s="89" t="n">
        <v>55</v>
      </c>
      <c r="B173" s="102"/>
      <c r="C173" s="103"/>
      <c r="D173" s="92"/>
      <c r="E173" s="92"/>
      <c r="F173" s="95"/>
      <c r="G173" s="101"/>
      <c r="H173" s="96" t="n">
        <f aca="false">A173</f>
        <v>55</v>
      </c>
      <c r="I173" s="97" t="str">
        <f aca="false">CONCATENATE(T(D173),T(СЛ),T(F173),T(ЗП),T(F174),T(ЗП),T(F175),T(СП))</f>
        <v> (, , )</v>
      </c>
      <c r="J173" s="97" t="str">
        <f aca="false">T(E173)</f>
        <v/>
      </c>
      <c r="K173" s="97"/>
      <c r="L173" s="97"/>
      <c r="M173" s="97" t="n">
        <f aca="false">'ката ком.'!C173</f>
        <v>0</v>
      </c>
      <c r="N173" s="98" t="n">
        <f aca="false">B173</f>
        <v>0</v>
      </c>
      <c r="Q173" s="97" t="n">
        <f aca="false">G173</f>
        <v>0</v>
      </c>
    </row>
    <row r="174" customFormat="false" ht="13" hidden="false" customHeight="false" outlineLevel="0" collapsed="false">
      <c r="A174" s="89"/>
      <c r="B174" s="102"/>
      <c r="C174" s="103"/>
      <c r="D174" s="92"/>
      <c r="E174" s="92"/>
      <c r="F174" s="95"/>
      <c r="G174" s="101"/>
      <c r="H174" s="100"/>
    </row>
    <row r="175" customFormat="false" ht="13" hidden="false" customHeight="false" outlineLevel="0" collapsed="false">
      <c r="A175" s="89"/>
      <c r="B175" s="102"/>
      <c r="C175" s="103"/>
      <c r="D175" s="92"/>
      <c r="E175" s="92"/>
      <c r="F175" s="95"/>
      <c r="G175" s="101"/>
      <c r="H175" s="100"/>
    </row>
  </sheetData>
  <mergeCells count="391">
    <mergeCell ref="A1:G1"/>
    <mergeCell ref="A2:G2"/>
    <mergeCell ref="C3:F3"/>
    <mergeCell ref="C5:F5"/>
    <mergeCell ref="C6:F6"/>
    <mergeCell ref="C8:D8"/>
    <mergeCell ref="A11:A13"/>
    <mergeCell ref="B11:B13"/>
    <mergeCell ref="C11:C13"/>
    <mergeCell ref="D11:D13"/>
    <mergeCell ref="E11:E13"/>
    <mergeCell ref="F11:F13"/>
    <mergeCell ref="G11:G13"/>
    <mergeCell ref="A14:A16"/>
    <mergeCell ref="B14:B16"/>
    <mergeCell ref="C14:C16"/>
    <mergeCell ref="D14:D16"/>
    <mergeCell ref="E14:E16"/>
    <mergeCell ref="F14:F16"/>
    <mergeCell ref="G14:G16"/>
    <mergeCell ref="A17:A19"/>
    <mergeCell ref="B17:B19"/>
    <mergeCell ref="C17:C19"/>
    <mergeCell ref="D17:D19"/>
    <mergeCell ref="E17:E19"/>
    <mergeCell ref="F17:F19"/>
    <mergeCell ref="G17:G19"/>
    <mergeCell ref="A20:A22"/>
    <mergeCell ref="B20:B22"/>
    <mergeCell ref="C20:C22"/>
    <mergeCell ref="D20:D22"/>
    <mergeCell ref="E20:E22"/>
    <mergeCell ref="F20:F22"/>
    <mergeCell ref="G20:G22"/>
    <mergeCell ref="A23:A25"/>
    <mergeCell ref="B23:B25"/>
    <mergeCell ref="C23:C25"/>
    <mergeCell ref="D23:D25"/>
    <mergeCell ref="E23:E25"/>
    <mergeCell ref="F23:F25"/>
    <mergeCell ref="G23:G25"/>
    <mergeCell ref="A26:A28"/>
    <mergeCell ref="B26:B28"/>
    <mergeCell ref="C26:C28"/>
    <mergeCell ref="D26:D28"/>
    <mergeCell ref="E26:E28"/>
    <mergeCell ref="F26:F28"/>
    <mergeCell ref="G26:G28"/>
    <mergeCell ref="A29:A31"/>
    <mergeCell ref="B29:B31"/>
    <mergeCell ref="C29:C31"/>
    <mergeCell ref="D29:D31"/>
    <mergeCell ref="E29:E31"/>
    <mergeCell ref="F29:F31"/>
    <mergeCell ref="G29:G31"/>
    <mergeCell ref="A32:A34"/>
    <mergeCell ref="B32:B34"/>
    <mergeCell ref="C32:C34"/>
    <mergeCell ref="D32:D34"/>
    <mergeCell ref="E32:E34"/>
    <mergeCell ref="F32:F34"/>
    <mergeCell ref="G32:G34"/>
    <mergeCell ref="A35:A37"/>
    <mergeCell ref="B35:B37"/>
    <mergeCell ref="C35:C37"/>
    <mergeCell ref="D35:D37"/>
    <mergeCell ref="E35:E37"/>
    <mergeCell ref="F35:F37"/>
    <mergeCell ref="G35:G37"/>
    <mergeCell ref="A38:A40"/>
    <mergeCell ref="B38:B40"/>
    <mergeCell ref="C38:C40"/>
    <mergeCell ref="D38:D40"/>
    <mergeCell ref="E38:E40"/>
    <mergeCell ref="F38:F40"/>
    <mergeCell ref="G38:G40"/>
    <mergeCell ref="A41:A43"/>
    <mergeCell ref="B41:B43"/>
    <mergeCell ref="C41:C43"/>
    <mergeCell ref="D41:D43"/>
    <mergeCell ref="E41:E43"/>
    <mergeCell ref="F41:F43"/>
    <mergeCell ref="G41:G43"/>
    <mergeCell ref="A44:A46"/>
    <mergeCell ref="B44:B46"/>
    <mergeCell ref="C44:C46"/>
    <mergeCell ref="D44:D46"/>
    <mergeCell ref="E44:E46"/>
    <mergeCell ref="F44:F46"/>
    <mergeCell ref="G44:G46"/>
    <mergeCell ref="A47:A49"/>
    <mergeCell ref="B47:B49"/>
    <mergeCell ref="C47:C49"/>
    <mergeCell ref="D47:D49"/>
    <mergeCell ref="E47:E49"/>
    <mergeCell ref="F47:F49"/>
    <mergeCell ref="G47:G49"/>
    <mergeCell ref="A50:A52"/>
    <mergeCell ref="B50:B52"/>
    <mergeCell ref="C50:C52"/>
    <mergeCell ref="D50:D52"/>
    <mergeCell ref="E50:E52"/>
    <mergeCell ref="F50:F52"/>
    <mergeCell ref="G50:G52"/>
    <mergeCell ref="A53:A55"/>
    <mergeCell ref="B53:B55"/>
    <mergeCell ref="C53:C55"/>
    <mergeCell ref="D53:D55"/>
    <mergeCell ref="E53:E55"/>
    <mergeCell ref="F53:F55"/>
    <mergeCell ref="G53:G55"/>
    <mergeCell ref="A56:A58"/>
    <mergeCell ref="B56:B58"/>
    <mergeCell ref="C56:C58"/>
    <mergeCell ref="D56:D58"/>
    <mergeCell ref="E56:E58"/>
    <mergeCell ref="F56:F58"/>
    <mergeCell ref="G56:G58"/>
    <mergeCell ref="A59:A61"/>
    <mergeCell ref="B59:B61"/>
    <mergeCell ref="C59:C61"/>
    <mergeCell ref="D59:D61"/>
    <mergeCell ref="E59:E61"/>
    <mergeCell ref="F59:F61"/>
    <mergeCell ref="G59:G61"/>
    <mergeCell ref="A62:A64"/>
    <mergeCell ref="B62:B64"/>
    <mergeCell ref="C62:C64"/>
    <mergeCell ref="D62:D64"/>
    <mergeCell ref="E62:E64"/>
    <mergeCell ref="F62:F64"/>
    <mergeCell ref="G62:G64"/>
    <mergeCell ref="A65:A67"/>
    <mergeCell ref="B65:B67"/>
    <mergeCell ref="C65:C67"/>
    <mergeCell ref="D65:D67"/>
    <mergeCell ref="E65:E67"/>
    <mergeCell ref="F65:F67"/>
    <mergeCell ref="G65:G67"/>
    <mergeCell ref="A68:A70"/>
    <mergeCell ref="B68:B70"/>
    <mergeCell ref="C68:C70"/>
    <mergeCell ref="D68:D70"/>
    <mergeCell ref="E68:E70"/>
    <mergeCell ref="F68:F70"/>
    <mergeCell ref="G68:G70"/>
    <mergeCell ref="A71:A73"/>
    <mergeCell ref="B71:B73"/>
    <mergeCell ref="C71:C73"/>
    <mergeCell ref="D71:D73"/>
    <mergeCell ref="E71:E73"/>
    <mergeCell ref="F71:F73"/>
    <mergeCell ref="G71:G73"/>
    <mergeCell ref="A74:A76"/>
    <mergeCell ref="B74:B76"/>
    <mergeCell ref="C74:C76"/>
    <mergeCell ref="D74:D76"/>
    <mergeCell ref="E74:E76"/>
    <mergeCell ref="F74:F76"/>
    <mergeCell ref="G74:G76"/>
    <mergeCell ref="A77:A79"/>
    <mergeCell ref="B77:B79"/>
    <mergeCell ref="C77:C79"/>
    <mergeCell ref="D77:D79"/>
    <mergeCell ref="E77:E79"/>
    <mergeCell ref="F77:F79"/>
    <mergeCell ref="G77:G79"/>
    <mergeCell ref="A80:A82"/>
    <mergeCell ref="B80:B82"/>
    <mergeCell ref="C80:C82"/>
    <mergeCell ref="D80:D82"/>
    <mergeCell ref="E80:E82"/>
    <mergeCell ref="F80:F82"/>
    <mergeCell ref="G80:G82"/>
    <mergeCell ref="A83:A85"/>
    <mergeCell ref="B83:B85"/>
    <mergeCell ref="C83:C85"/>
    <mergeCell ref="D83:D85"/>
    <mergeCell ref="E83:E85"/>
    <mergeCell ref="F83:F85"/>
    <mergeCell ref="G83:G85"/>
    <mergeCell ref="A86:A88"/>
    <mergeCell ref="B86:B88"/>
    <mergeCell ref="C86:C88"/>
    <mergeCell ref="D86:D88"/>
    <mergeCell ref="E86:E88"/>
    <mergeCell ref="F86:F88"/>
    <mergeCell ref="G86:G88"/>
    <mergeCell ref="A89:A91"/>
    <mergeCell ref="B89:B91"/>
    <mergeCell ref="C89:C91"/>
    <mergeCell ref="D89:D91"/>
    <mergeCell ref="E89:E91"/>
    <mergeCell ref="F89:F91"/>
    <mergeCell ref="G89:G91"/>
    <mergeCell ref="A92:A94"/>
    <mergeCell ref="B92:B94"/>
    <mergeCell ref="C92:C94"/>
    <mergeCell ref="D92:D94"/>
    <mergeCell ref="E92:E94"/>
    <mergeCell ref="F92:F94"/>
    <mergeCell ref="G92:G94"/>
    <mergeCell ref="A95:A97"/>
    <mergeCell ref="B95:B97"/>
    <mergeCell ref="C95:C97"/>
    <mergeCell ref="D95:D97"/>
    <mergeCell ref="E95:E97"/>
    <mergeCell ref="F95:F97"/>
    <mergeCell ref="G95:G97"/>
    <mergeCell ref="A98:A100"/>
    <mergeCell ref="B98:B100"/>
    <mergeCell ref="C98:C100"/>
    <mergeCell ref="D98:D100"/>
    <mergeCell ref="E98:E100"/>
    <mergeCell ref="F98:F100"/>
    <mergeCell ref="G98:G100"/>
    <mergeCell ref="A101:A103"/>
    <mergeCell ref="B101:B103"/>
    <mergeCell ref="C101:C103"/>
    <mergeCell ref="D101:D103"/>
    <mergeCell ref="E101:E103"/>
    <mergeCell ref="F101:F103"/>
    <mergeCell ref="G101:G103"/>
    <mergeCell ref="A104:A106"/>
    <mergeCell ref="B104:B106"/>
    <mergeCell ref="C104:C106"/>
    <mergeCell ref="D104:D106"/>
    <mergeCell ref="E104:E106"/>
    <mergeCell ref="F104:F106"/>
    <mergeCell ref="G104:G106"/>
    <mergeCell ref="A107:A109"/>
    <mergeCell ref="B107:B109"/>
    <mergeCell ref="C107:C109"/>
    <mergeCell ref="D107:D109"/>
    <mergeCell ref="E107:E109"/>
    <mergeCell ref="F107:F109"/>
    <mergeCell ref="G107:G109"/>
    <mergeCell ref="A110:A112"/>
    <mergeCell ref="B110:B112"/>
    <mergeCell ref="C110:C112"/>
    <mergeCell ref="D110:D112"/>
    <mergeCell ref="E110:E112"/>
    <mergeCell ref="F110:F112"/>
    <mergeCell ref="G110:G112"/>
    <mergeCell ref="A113:A115"/>
    <mergeCell ref="B113:B115"/>
    <mergeCell ref="C113:C115"/>
    <mergeCell ref="D113:D115"/>
    <mergeCell ref="E113:E115"/>
    <mergeCell ref="F113:F115"/>
    <mergeCell ref="G113:G115"/>
    <mergeCell ref="A116:A118"/>
    <mergeCell ref="B116:B118"/>
    <mergeCell ref="C116:C118"/>
    <mergeCell ref="D116:D118"/>
    <mergeCell ref="E116:E118"/>
    <mergeCell ref="F116:F118"/>
    <mergeCell ref="G116:G118"/>
    <mergeCell ref="A119:A121"/>
    <mergeCell ref="B119:B121"/>
    <mergeCell ref="C119:C121"/>
    <mergeCell ref="D119:D121"/>
    <mergeCell ref="E119:E121"/>
    <mergeCell ref="F119:F121"/>
    <mergeCell ref="G119:G121"/>
    <mergeCell ref="A122:A124"/>
    <mergeCell ref="B122:B124"/>
    <mergeCell ref="C122:C124"/>
    <mergeCell ref="D122:D124"/>
    <mergeCell ref="E122:E124"/>
    <mergeCell ref="F122:F124"/>
    <mergeCell ref="G122:G124"/>
    <mergeCell ref="A125:A127"/>
    <mergeCell ref="B125:B127"/>
    <mergeCell ref="C125:C127"/>
    <mergeCell ref="D125:D127"/>
    <mergeCell ref="E125:E127"/>
    <mergeCell ref="F125:F127"/>
    <mergeCell ref="G125:G127"/>
    <mergeCell ref="A128:A130"/>
    <mergeCell ref="B128:B130"/>
    <mergeCell ref="C128:C130"/>
    <mergeCell ref="D128:D130"/>
    <mergeCell ref="E128:E130"/>
    <mergeCell ref="F128:F130"/>
    <mergeCell ref="G128:G130"/>
    <mergeCell ref="A131:A133"/>
    <mergeCell ref="B131:B133"/>
    <mergeCell ref="C131:C133"/>
    <mergeCell ref="D131:D133"/>
    <mergeCell ref="E131:E133"/>
    <mergeCell ref="F131:F133"/>
    <mergeCell ref="G131:G133"/>
    <mergeCell ref="A134:A136"/>
    <mergeCell ref="B134:B136"/>
    <mergeCell ref="C134:C136"/>
    <mergeCell ref="D134:D136"/>
    <mergeCell ref="E134:E136"/>
    <mergeCell ref="F134:F136"/>
    <mergeCell ref="G134:G136"/>
    <mergeCell ref="A137:A139"/>
    <mergeCell ref="B137:B139"/>
    <mergeCell ref="C137:C139"/>
    <mergeCell ref="D137:D139"/>
    <mergeCell ref="E137:E139"/>
    <mergeCell ref="F137:F139"/>
    <mergeCell ref="G137:G139"/>
    <mergeCell ref="A140:A142"/>
    <mergeCell ref="B140:B142"/>
    <mergeCell ref="C140:C142"/>
    <mergeCell ref="D140:D142"/>
    <mergeCell ref="E140:E142"/>
    <mergeCell ref="F140:F142"/>
    <mergeCell ref="G140:G142"/>
    <mergeCell ref="A143:A145"/>
    <mergeCell ref="B143:B145"/>
    <mergeCell ref="C143:C145"/>
    <mergeCell ref="D143:D145"/>
    <mergeCell ref="E143:E145"/>
    <mergeCell ref="F143:F145"/>
    <mergeCell ref="G143:G145"/>
    <mergeCell ref="A146:A148"/>
    <mergeCell ref="B146:B148"/>
    <mergeCell ref="C146:C148"/>
    <mergeCell ref="D146:D148"/>
    <mergeCell ref="E146:E148"/>
    <mergeCell ref="F146:F148"/>
    <mergeCell ref="G146:G148"/>
    <mergeCell ref="A149:A151"/>
    <mergeCell ref="B149:B151"/>
    <mergeCell ref="C149:C151"/>
    <mergeCell ref="D149:D151"/>
    <mergeCell ref="E149:E151"/>
    <mergeCell ref="F149:F151"/>
    <mergeCell ref="G149:G151"/>
    <mergeCell ref="A152:A154"/>
    <mergeCell ref="B152:B154"/>
    <mergeCell ref="C152:C154"/>
    <mergeCell ref="D152:D154"/>
    <mergeCell ref="E152:E154"/>
    <mergeCell ref="F152:F154"/>
    <mergeCell ref="G152:G154"/>
    <mergeCell ref="A155:A157"/>
    <mergeCell ref="B155:B157"/>
    <mergeCell ref="C155:C157"/>
    <mergeCell ref="D155:D157"/>
    <mergeCell ref="E155:E157"/>
    <mergeCell ref="F155:F157"/>
    <mergeCell ref="G155:G157"/>
    <mergeCell ref="A158:A160"/>
    <mergeCell ref="B158:B160"/>
    <mergeCell ref="C158:C160"/>
    <mergeCell ref="D158:D160"/>
    <mergeCell ref="E158:E160"/>
    <mergeCell ref="F158:F160"/>
    <mergeCell ref="G158:G160"/>
    <mergeCell ref="A161:A163"/>
    <mergeCell ref="B161:B163"/>
    <mergeCell ref="C161:C163"/>
    <mergeCell ref="D161:D163"/>
    <mergeCell ref="E161:E163"/>
    <mergeCell ref="F161:F163"/>
    <mergeCell ref="G161:G163"/>
    <mergeCell ref="A164:A166"/>
    <mergeCell ref="B164:B166"/>
    <mergeCell ref="C164:C166"/>
    <mergeCell ref="D164:D166"/>
    <mergeCell ref="E164:E166"/>
    <mergeCell ref="F164:F166"/>
    <mergeCell ref="G164:G166"/>
    <mergeCell ref="A167:A169"/>
    <mergeCell ref="B167:B169"/>
    <mergeCell ref="C167:C169"/>
    <mergeCell ref="D167:D169"/>
    <mergeCell ref="E167:E169"/>
    <mergeCell ref="F167:F169"/>
    <mergeCell ref="G167:G169"/>
    <mergeCell ref="A170:A172"/>
    <mergeCell ref="B170:B172"/>
    <mergeCell ref="C170:C172"/>
    <mergeCell ref="D170:D172"/>
    <mergeCell ref="E170:E172"/>
    <mergeCell ref="F170:F172"/>
    <mergeCell ref="G170:G172"/>
    <mergeCell ref="A173:A175"/>
    <mergeCell ref="B173:B175"/>
    <mergeCell ref="C173:C175"/>
    <mergeCell ref="D173:D175"/>
    <mergeCell ref="E173:E175"/>
    <mergeCell ref="F173:F175"/>
    <mergeCell ref="G173:G175"/>
  </mergeCells>
  <dataValidations count="1">
    <dataValidation allowBlank="true" errorStyle="stop" operator="between" showDropDown="false" showErrorMessage="true" showInputMessage="false" sqref="B11:B175" type="list">
      <formula1>ком_ката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A32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25.15"/>
    <col collapsed="false" customWidth="true" hidden="false" outlineLevel="0" max="3" min="3" style="0" width="16.32"/>
    <col collapsed="false" customWidth="true" hidden="true" outlineLevel="0" max="4" min="4" style="0" width="14.33"/>
    <col collapsed="false" customWidth="true" hidden="false" outlineLevel="0" max="5" min="5" style="0" width="29.15"/>
    <col collapsed="false" customWidth="true" hidden="false" outlineLevel="0" max="6" min="6" style="0" width="26.5"/>
  </cols>
  <sheetData>
    <row r="1" customFormat="false" ht="16" hidden="false" customHeight="false" outlineLevel="0" collapsed="false">
      <c r="A1" s="75" t="s">
        <v>287</v>
      </c>
      <c r="B1" s="75"/>
      <c r="C1" s="75"/>
      <c r="D1" s="75"/>
      <c r="E1" s="75"/>
      <c r="F1" s="75"/>
      <c r="G1" s="75"/>
    </row>
    <row r="2" customFormat="false" ht="16" hidden="false" customHeight="false" outlineLevel="0" collapsed="false">
      <c r="A2" s="104" t="str">
        <f aca="false">'заявка инд.'!C2</f>
        <v>на участие на III Всероссийском детско-юношеском турнире по каратэ WKC "Черноморский бриз"</v>
      </c>
      <c r="B2" s="82"/>
      <c r="C2" s="82"/>
      <c r="D2" s="82"/>
      <c r="E2" s="82"/>
      <c r="F2" s="82"/>
      <c r="G2" s="82"/>
      <c r="L2" s="0" t="s">
        <v>274</v>
      </c>
    </row>
    <row r="3" customFormat="false" ht="16" hidden="false" customHeight="false" outlineLevel="0" collapsed="false">
      <c r="B3" s="7" t="s">
        <v>2</v>
      </c>
      <c r="C3" s="77" t="n">
        <f aca="false">'заявка инд.'!C4</f>
        <v>0</v>
      </c>
      <c r="D3" s="77"/>
      <c r="E3" s="77"/>
      <c r="F3" s="77"/>
      <c r="G3" s="9"/>
    </row>
    <row r="4" customFormat="false" ht="13" hidden="false" customHeight="false" outlineLevel="0" collapsed="false">
      <c r="C4" s="78" t="s">
        <v>276</v>
      </c>
      <c r="H4" s="9"/>
      <c r="I4" s="9"/>
      <c r="L4" s="9"/>
    </row>
    <row r="5" customFormat="false" ht="16" hidden="false" customHeight="false" outlineLevel="0" collapsed="false">
      <c r="B5" s="7" t="s">
        <v>4</v>
      </c>
      <c r="C5" s="79" t="str">
        <f aca="false">'заявка инд.'!C6</f>
        <v>.</v>
      </c>
      <c r="D5" s="79"/>
      <c r="E5" s="79"/>
      <c r="F5" s="79"/>
    </row>
    <row r="6" customFormat="false" ht="16" hidden="false" customHeight="false" outlineLevel="0" collapsed="false">
      <c r="B6" s="7" t="s">
        <v>6</v>
      </c>
      <c r="C6" s="79" t="n">
        <f aca="false">'заявка инд.'!C7</f>
        <v>0</v>
      </c>
      <c r="D6" s="79"/>
      <c r="E6" s="79"/>
      <c r="F6" s="79"/>
    </row>
    <row r="7" customFormat="false" ht="13" hidden="false" customHeight="false" outlineLevel="0" collapsed="false">
      <c r="B7" s="13"/>
    </row>
    <row r="8" customFormat="false" ht="14" hidden="false" customHeight="false" outlineLevel="0" collapsed="false">
      <c r="B8" s="14" t="s">
        <v>277</v>
      </c>
      <c r="C8" s="80" t="str">
        <f aca="false">'заявка инд.'!C9</f>
        <v>г. Анапа, п. Витязево</v>
      </c>
      <c r="D8" s="80"/>
      <c r="E8" s="14" t="s">
        <v>9</v>
      </c>
      <c r="F8" s="81" t="n">
        <f aca="false">дата</f>
        <v>44454</v>
      </c>
    </row>
    <row r="9" customFormat="false" ht="13" hidden="false" customHeight="false" outlineLevel="0" collapsed="false">
      <c r="B9" s="13"/>
      <c r="D9" s="13"/>
      <c r="E9" s="105"/>
    </row>
    <row r="10" customFormat="false" ht="16" hidden="false" customHeight="false" outlineLevel="0" collapsed="false">
      <c r="A10" s="75"/>
      <c r="B10" s="75"/>
      <c r="C10" s="75"/>
      <c r="D10" s="75"/>
      <c r="E10" s="82"/>
      <c r="F10" s="82"/>
      <c r="H10" s="83" t="s">
        <v>278</v>
      </c>
    </row>
    <row r="11" customFormat="false" ht="18" hidden="false" customHeight="false" outlineLevel="0" collapsed="false">
      <c r="A11" s="84" t="s">
        <v>279</v>
      </c>
      <c r="B11" s="85" t="s">
        <v>280</v>
      </c>
      <c r="C11" s="86" t="s">
        <v>282</v>
      </c>
      <c r="D11" s="86" t="s">
        <v>283</v>
      </c>
      <c r="E11" s="87" t="s">
        <v>284</v>
      </c>
      <c r="F11" s="87" t="s">
        <v>285</v>
      </c>
      <c r="H11" s="88" t="s">
        <v>10</v>
      </c>
      <c r="I11" s="88" t="s">
        <v>286</v>
      </c>
      <c r="J11" s="88"/>
      <c r="K11" s="88"/>
      <c r="L11" s="88" t="s">
        <v>281</v>
      </c>
      <c r="M11" s="88" t="s">
        <v>280</v>
      </c>
      <c r="N11" s="88"/>
      <c r="O11" s="88"/>
      <c r="P11" s="88" t="s">
        <v>285</v>
      </c>
    </row>
    <row r="12" customFormat="false" ht="20" hidden="false" customHeight="true" outlineLevel="0" collapsed="false">
      <c r="A12" s="89" t="n">
        <v>1</v>
      </c>
      <c r="B12" s="106"/>
      <c r="C12" s="92"/>
      <c r="D12" s="92"/>
      <c r="E12" s="94"/>
      <c r="F12" s="101"/>
      <c r="G12" s="96" t="n">
        <f aca="false">A12</f>
        <v>1</v>
      </c>
      <c r="H12" s="97" t="str">
        <f aca="false">CONCATENATE(T(C12),T(СЛ),T(E12),T(ЗП),T(E13),T(ЗП),T(E14),T(СП))</f>
        <v>, , </v>
      </c>
      <c r="I12" s="97" t="str">
        <f aca="false">T(D12)</f>
        <v/>
      </c>
      <c r="J12" s="97"/>
      <c r="K12" s="97"/>
      <c r="L12" s="97" t="n">
        <f aca="false">'ката ком.'!C12</f>
        <v>0</v>
      </c>
      <c r="M12" s="98" t="n">
        <f aca="false">B12</f>
        <v>0</v>
      </c>
      <c r="P12" s="97" t="n">
        <f aca="false">F12</f>
        <v>0</v>
      </c>
    </row>
    <row r="13" customFormat="false" ht="20" hidden="false" customHeight="true" outlineLevel="0" collapsed="false">
      <c r="A13" s="89"/>
      <c r="B13" s="106"/>
      <c r="C13" s="92"/>
      <c r="D13" s="92"/>
      <c r="E13" s="94"/>
      <c r="F13" s="101"/>
      <c r="G13" s="96"/>
    </row>
    <row r="14" customFormat="false" ht="20" hidden="false" customHeight="true" outlineLevel="0" collapsed="false">
      <c r="A14" s="89"/>
      <c r="B14" s="106"/>
      <c r="C14" s="92"/>
      <c r="D14" s="92"/>
      <c r="E14" s="94"/>
      <c r="F14" s="101"/>
      <c r="G14" s="96"/>
    </row>
    <row r="15" customFormat="false" ht="20" hidden="false" customHeight="true" outlineLevel="0" collapsed="false">
      <c r="A15" s="89" t="n">
        <v>2</v>
      </c>
      <c r="B15" s="106"/>
      <c r="C15" s="92"/>
      <c r="D15" s="92"/>
      <c r="E15" s="99"/>
      <c r="F15" s="101"/>
      <c r="G15" s="96" t="n">
        <f aca="false">A15</f>
        <v>2</v>
      </c>
      <c r="H15" s="97" t="str">
        <f aca="false">CONCATENATE(T(C15),T(СЛ),T(E15),T(ЗП),T(E16),T(ЗП),T(E17),T(СП))</f>
        <v>, , </v>
      </c>
      <c r="I15" s="97" t="str">
        <f aca="false">T(D15)</f>
        <v/>
      </c>
      <c r="J15" s="97"/>
      <c r="K15" s="97"/>
      <c r="L15" s="97" t="n">
        <f aca="false">'ката ком.'!C15</f>
        <v>0</v>
      </c>
      <c r="M15" s="98" t="n">
        <f aca="false">B15</f>
        <v>0</v>
      </c>
      <c r="P15" s="97" t="n">
        <f aca="false">F15</f>
        <v>0</v>
      </c>
    </row>
    <row r="16" customFormat="false" ht="20" hidden="false" customHeight="true" outlineLevel="0" collapsed="false">
      <c r="A16" s="89"/>
      <c r="B16" s="106"/>
      <c r="C16" s="92"/>
      <c r="D16" s="92"/>
      <c r="E16" s="99"/>
      <c r="F16" s="101"/>
      <c r="G16" s="100"/>
    </row>
    <row r="17" customFormat="false" ht="20" hidden="false" customHeight="true" outlineLevel="0" collapsed="false">
      <c r="A17" s="89"/>
      <c r="B17" s="106"/>
      <c r="C17" s="92"/>
      <c r="D17" s="92"/>
      <c r="E17" s="99"/>
      <c r="F17" s="101"/>
      <c r="G17" s="100"/>
    </row>
    <row r="18" customFormat="false" ht="20" hidden="false" customHeight="true" outlineLevel="0" collapsed="false">
      <c r="A18" s="89" t="n">
        <v>3</v>
      </c>
      <c r="B18" s="106"/>
      <c r="C18" s="92"/>
      <c r="D18" s="92"/>
      <c r="E18" s="99"/>
      <c r="F18" s="101"/>
      <c r="G18" s="96" t="n">
        <f aca="false">A18</f>
        <v>3</v>
      </c>
      <c r="H18" s="97" t="str">
        <f aca="false">CONCATENATE(T(C18),T(СЛ),T(E18),T(ЗП),T(E19),T(ЗП),T(E20),T(СП))</f>
        <v>, , </v>
      </c>
      <c r="I18" s="97" t="str">
        <f aca="false">T(D18)</f>
        <v/>
      </c>
      <c r="J18" s="97"/>
      <c r="K18" s="97"/>
      <c r="L18" s="97" t="n">
        <f aca="false">'ката ком.'!C18</f>
        <v>0</v>
      </c>
      <c r="M18" s="98" t="n">
        <f aca="false">B18</f>
        <v>0</v>
      </c>
      <c r="P18" s="97" t="n">
        <f aca="false">F18</f>
        <v>0</v>
      </c>
    </row>
    <row r="19" customFormat="false" ht="20" hidden="false" customHeight="true" outlineLevel="0" collapsed="false">
      <c r="A19" s="89"/>
      <c r="B19" s="106"/>
      <c r="C19" s="92"/>
      <c r="D19" s="92"/>
      <c r="E19" s="99"/>
      <c r="F19" s="101"/>
      <c r="G19" s="96"/>
    </row>
    <row r="20" customFormat="false" ht="20" hidden="false" customHeight="true" outlineLevel="0" collapsed="false">
      <c r="A20" s="89"/>
      <c r="B20" s="106"/>
      <c r="C20" s="92"/>
      <c r="D20" s="92"/>
      <c r="E20" s="99"/>
      <c r="F20" s="101"/>
      <c r="G20" s="96"/>
    </row>
    <row r="21" customFormat="false" ht="20" hidden="false" customHeight="true" outlineLevel="0" collapsed="false">
      <c r="A21" s="89" t="n">
        <v>4</v>
      </c>
      <c r="B21" s="106"/>
      <c r="C21" s="92"/>
      <c r="D21" s="92"/>
      <c r="E21" s="99"/>
      <c r="F21" s="101"/>
      <c r="G21" s="96" t="n">
        <f aca="false">A21</f>
        <v>4</v>
      </c>
      <c r="H21" s="97" t="str">
        <f aca="false">CONCATENATE(T(C21),T(СЛ),T(E21),T(ЗП),T(E22),T(ЗП),T(E23),T(СП))</f>
        <v>, , </v>
      </c>
      <c r="I21" s="97" t="str">
        <f aca="false">T(D21)</f>
        <v/>
      </c>
      <c r="J21" s="97"/>
      <c r="K21" s="97"/>
      <c r="L21" s="97" t="n">
        <f aca="false">'ката ком.'!C21</f>
        <v>0</v>
      </c>
      <c r="M21" s="98" t="n">
        <f aca="false">B21</f>
        <v>0</v>
      </c>
      <c r="P21" s="97" t="n">
        <f aca="false">F21</f>
        <v>0</v>
      </c>
    </row>
    <row r="22" customFormat="false" ht="20" hidden="false" customHeight="true" outlineLevel="0" collapsed="false">
      <c r="A22" s="89"/>
      <c r="B22" s="106"/>
      <c r="C22" s="92"/>
      <c r="D22" s="92"/>
      <c r="E22" s="99"/>
      <c r="F22" s="101"/>
      <c r="G22" s="100"/>
    </row>
    <row r="23" customFormat="false" ht="20" hidden="false" customHeight="true" outlineLevel="0" collapsed="false">
      <c r="A23" s="89"/>
      <c r="B23" s="106"/>
      <c r="C23" s="92"/>
      <c r="D23" s="92"/>
      <c r="E23" s="99"/>
      <c r="F23" s="101"/>
      <c r="G23" s="100"/>
    </row>
    <row r="24" customFormat="false" ht="20" hidden="false" customHeight="true" outlineLevel="0" collapsed="false">
      <c r="A24" s="89" t="n">
        <v>5</v>
      </c>
      <c r="B24" s="106"/>
      <c r="C24" s="92"/>
      <c r="D24" s="92"/>
      <c r="E24" s="99"/>
      <c r="F24" s="101"/>
      <c r="G24" s="96" t="n">
        <f aca="false">A24</f>
        <v>5</v>
      </c>
      <c r="H24" s="97" t="str">
        <f aca="false">CONCATENATE(T(C24),T(СЛ),T(E24),T(ЗП),T(E25),T(ЗП),T(E26),T(СП))</f>
        <v>, , </v>
      </c>
      <c r="I24" s="97" t="str">
        <f aca="false">T(D24)</f>
        <v/>
      </c>
      <c r="J24" s="97"/>
      <c r="K24" s="97"/>
      <c r="L24" s="97" t="n">
        <f aca="false">'ката ком.'!C24</f>
        <v>0</v>
      </c>
      <c r="M24" s="98" t="n">
        <f aca="false">B24</f>
        <v>0</v>
      </c>
      <c r="P24" s="97" t="n">
        <f aca="false">F24</f>
        <v>0</v>
      </c>
    </row>
    <row r="25" customFormat="false" ht="20" hidden="false" customHeight="true" outlineLevel="0" collapsed="false">
      <c r="A25" s="89"/>
      <c r="B25" s="106"/>
      <c r="C25" s="92"/>
      <c r="D25" s="92"/>
      <c r="E25" s="99"/>
      <c r="F25" s="101"/>
      <c r="G25" s="100"/>
    </row>
    <row r="26" customFormat="false" ht="20" hidden="false" customHeight="true" outlineLevel="0" collapsed="false">
      <c r="A26" s="89"/>
      <c r="B26" s="106"/>
      <c r="C26" s="92"/>
      <c r="D26" s="92"/>
      <c r="E26" s="99"/>
      <c r="F26" s="101"/>
      <c r="G26" s="100"/>
    </row>
    <row r="27" customFormat="false" ht="20" hidden="false" customHeight="true" outlineLevel="0" collapsed="false">
      <c r="A27" s="89" t="n">
        <v>6</v>
      </c>
      <c r="B27" s="106"/>
      <c r="C27" s="92"/>
      <c r="D27" s="92"/>
      <c r="E27" s="95"/>
      <c r="F27" s="101"/>
      <c r="G27" s="96" t="n">
        <f aca="false">A27</f>
        <v>6</v>
      </c>
      <c r="H27" s="97" t="str">
        <f aca="false">CONCATENATE(T(C27),T(СЛ),T(E27),T(ЗП),T(E28),T(ЗП),T(E29),T(СП))</f>
        <v>, , </v>
      </c>
      <c r="I27" s="97" t="str">
        <f aca="false">T(D27)</f>
        <v/>
      </c>
      <c r="J27" s="97"/>
      <c r="K27" s="97"/>
      <c r="L27" s="97" t="n">
        <f aca="false">'ката ком.'!C27</f>
        <v>0</v>
      </c>
      <c r="M27" s="98" t="n">
        <f aca="false">B27</f>
        <v>0</v>
      </c>
      <c r="P27" s="97" t="n">
        <f aca="false">F27</f>
        <v>0</v>
      </c>
    </row>
    <row r="28" customFormat="false" ht="20" hidden="false" customHeight="true" outlineLevel="0" collapsed="false">
      <c r="A28" s="89"/>
      <c r="B28" s="106"/>
      <c r="C28" s="92"/>
      <c r="D28" s="92"/>
      <c r="E28" s="95"/>
      <c r="F28" s="101"/>
      <c r="G28" s="100"/>
    </row>
    <row r="29" customFormat="false" ht="20" hidden="false" customHeight="true" outlineLevel="0" collapsed="false">
      <c r="A29" s="89"/>
      <c r="B29" s="106"/>
      <c r="C29" s="92"/>
      <c r="D29" s="92"/>
      <c r="E29" s="95"/>
      <c r="F29" s="101"/>
      <c r="G29" s="100"/>
    </row>
    <row r="30" customFormat="false" ht="20" hidden="false" customHeight="true" outlineLevel="0" collapsed="false">
      <c r="A30" s="89" t="n">
        <v>7</v>
      </c>
      <c r="B30" s="106"/>
      <c r="C30" s="92"/>
      <c r="D30" s="92"/>
      <c r="E30" s="95"/>
      <c r="F30" s="101"/>
      <c r="G30" s="96" t="n">
        <f aca="false">A30</f>
        <v>7</v>
      </c>
      <c r="H30" s="97" t="str">
        <f aca="false">CONCATENATE(T(C30),T(СЛ),T(E30),T(ЗП),T(E31),T(ЗП),T(E32),T(СП))</f>
        <v>, , </v>
      </c>
      <c r="I30" s="97" t="str">
        <f aca="false">T(D30)</f>
        <v/>
      </c>
      <c r="J30" s="97"/>
      <c r="K30" s="97"/>
      <c r="L30" s="97" t="n">
        <f aca="false">'ката ком.'!C30</f>
        <v>0</v>
      </c>
      <c r="M30" s="98" t="n">
        <f aca="false">B30</f>
        <v>0</v>
      </c>
      <c r="P30" s="97" t="n">
        <f aca="false">F30</f>
        <v>0</v>
      </c>
    </row>
    <row r="31" customFormat="false" ht="20" hidden="false" customHeight="true" outlineLevel="0" collapsed="false">
      <c r="A31" s="89"/>
      <c r="B31" s="106"/>
      <c r="C31" s="92"/>
      <c r="D31" s="92"/>
      <c r="E31" s="95"/>
      <c r="F31" s="101"/>
      <c r="G31" s="100"/>
    </row>
    <row r="32" customFormat="false" ht="20" hidden="false" customHeight="true" outlineLevel="0" collapsed="false">
      <c r="A32" s="89"/>
      <c r="B32" s="106"/>
      <c r="C32" s="92"/>
      <c r="D32" s="92"/>
      <c r="E32" s="95"/>
      <c r="F32" s="101"/>
      <c r="G32" s="100"/>
    </row>
    <row r="33" customFormat="false" ht="20" hidden="false" customHeight="true" outlineLevel="0" collapsed="false">
      <c r="A33" s="89" t="n">
        <v>8</v>
      </c>
      <c r="B33" s="106"/>
      <c r="C33" s="92"/>
      <c r="D33" s="92"/>
      <c r="E33" s="95"/>
      <c r="F33" s="101"/>
      <c r="G33" s="96" t="n">
        <f aca="false">A33</f>
        <v>8</v>
      </c>
      <c r="H33" s="97" t="str">
        <f aca="false">CONCATENATE(T(C33),T(СЛ),T(E33),T(ЗП),T(E34),T(ЗП),T(E35),T(СП))</f>
        <v>, , </v>
      </c>
      <c r="I33" s="97" t="str">
        <f aca="false">T(D33)</f>
        <v/>
      </c>
      <c r="J33" s="97"/>
      <c r="K33" s="97"/>
      <c r="L33" s="97" t="n">
        <f aca="false">'ката ком.'!C33</f>
        <v>0</v>
      </c>
      <c r="M33" s="98" t="n">
        <f aca="false">B33</f>
        <v>0</v>
      </c>
      <c r="P33" s="97" t="n">
        <f aca="false">F33</f>
        <v>0</v>
      </c>
    </row>
    <row r="34" customFormat="false" ht="20" hidden="false" customHeight="true" outlineLevel="0" collapsed="false">
      <c r="A34" s="89"/>
      <c r="B34" s="106"/>
      <c r="C34" s="92"/>
      <c r="D34" s="92"/>
      <c r="E34" s="95"/>
      <c r="F34" s="101"/>
      <c r="G34" s="100"/>
    </row>
    <row r="35" customFormat="false" ht="20" hidden="false" customHeight="true" outlineLevel="0" collapsed="false">
      <c r="A35" s="89"/>
      <c r="B35" s="106"/>
      <c r="C35" s="92"/>
      <c r="D35" s="92"/>
      <c r="E35" s="95"/>
      <c r="F35" s="101"/>
      <c r="G35" s="100"/>
    </row>
    <row r="36" customFormat="false" ht="20" hidden="false" customHeight="true" outlineLevel="0" collapsed="false">
      <c r="A36" s="89" t="n">
        <v>9</v>
      </c>
      <c r="B36" s="106"/>
      <c r="C36" s="92"/>
      <c r="D36" s="92"/>
      <c r="E36" s="95"/>
      <c r="F36" s="101"/>
      <c r="G36" s="96" t="n">
        <f aca="false">A36</f>
        <v>9</v>
      </c>
      <c r="H36" s="97" t="str">
        <f aca="false">CONCATENATE(T(C36),T(СЛ),T(E36),T(ЗП),T(E37),T(ЗП),T(E38),T(СП))</f>
        <v>, , </v>
      </c>
      <c r="I36" s="97" t="str">
        <f aca="false">T(D36)</f>
        <v/>
      </c>
      <c r="J36" s="97"/>
      <c r="K36" s="97"/>
      <c r="L36" s="97" t="n">
        <f aca="false">'ката ком.'!C36</f>
        <v>0</v>
      </c>
      <c r="M36" s="98" t="n">
        <f aca="false">B36</f>
        <v>0</v>
      </c>
      <c r="P36" s="97" t="n">
        <f aca="false">F36</f>
        <v>0</v>
      </c>
    </row>
    <row r="37" customFormat="false" ht="20" hidden="false" customHeight="true" outlineLevel="0" collapsed="false">
      <c r="A37" s="89"/>
      <c r="B37" s="106"/>
      <c r="C37" s="92"/>
      <c r="D37" s="92"/>
      <c r="E37" s="95"/>
      <c r="F37" s="101"/>
      <c r="G37" s="100"/>
    </row>
    <row r="38" customFormat="false" ht="20" hidden="false" customHeight="true" outlineLevel="0" collapsed="false">
      <c r="A38" s="89"/>
      <c r="B38" s="106"/>
      <c r="C38" s="92"/>
      <c r="D38" s="92"/>
      <c r="E38" s="95"/>
      <c r="F38" s="101"/>
      <c r="G38" s="100"/>
    </row>
    <row r="39" customFormat="false" ht="20" hidden="false" customHeight="true" outlineLevel="0" collapsed="false">
      <c r="A39" s="89" t="n">
        <v>10</v>
      </c>
      <c r="B39" s="106"/>
      <c r="C39" s="92"/>
      <c r="D39" s="92"/>
      <c r="E39" s="95"/>
      <c r="F39" s="101"/>
      <c r="G39" s="96" t="n">
        <f aca="false">A39</f>
        <v>10</v>
      </c>
      <c r="H39" s="97" t="str">
        <f aca="false">CONCATENATE(T(C39),T(СЛ),T(E39),T(ЗП),T(E40),T(ЗП),T(E41),T(СП))</f>
        <v>, , </v>
      </c>
      <c r="I39" s="97" t="str">
        <f aca="false">T(D39)</f>
        <v/>
      </c>
      <c r="J39" s="97"/>
      <c r="K39" s="97"/>
      <c r="L39" s="97" t="n">
        <f aca="false">'ката ком.'!C39</f>
        <v>0</v>
      </c>
      <c r="M39" s="98" t="n">
        <f aca="false">B39</f>
        <v>0</v>
      </c>
      <c r="P39" s="97" t="n">
        <f aca="false">F39</f>
        <v>0</v>
      </c>
    </row>
    <row r="40" customFormat="false" ht="20" hidden="false" customHeight="true" outlineLevel="0" collapsed="false">
      <c r="A40" s="89"/>
      <c r="B40" s="106"/>
      <c r="C40" s="92"/>
      <c r="D40" s="92"/>
      <c r="E40" s="95"/>
      <c r="F40" s="101"/>
      <c r="G40" s="100"/>
    </row>
    <row r="41" customFormat="false" ht="20" hidden="false" customHeight="true" outlineLevel="0" collapsed="false">
      <c r="A41" s="89"/>
      <c r="B41" s="106"/>
      <c r="C41" s="92"/>
      <c r="D41" s="92"/>
      <c r="E41" s="95"/>
      <c r="F41" s="101"/>
      <c r="G41" s="100"/>
    </row>
    <row r="42" customFormat="false" ht="20" hidden="false" customHeight="true" outlineLevel="0" collapsed="false">
      <c r="A42" s="89" t="n">
        <v>11</v>
      </c>
      <c r="B42" s="106"/>
      <c r="C42" s="92"/>
      <c r="D42" s="92"/>
      <c r="E42" s="95"/>
      <c r="F42" s="101"/>
      <c r="G42" s="96" t="n">
        <f aca="false">A42</f>
        <v>11</v>
      </c>
      <c r="H42" s="97" t="str">
        <f aca="false">CONCATENATE(T(C42),T(СЛ),T(E42),T(ЗП),T(E43),T(ЗП),T(E44),T(СП))</f>
        <v>, , </v>
      </c>
      <c r="I42" s="97" t="str">
        <f aca="false">T(D42)</f>
        <v/>
      </c>
      <c r="J42" s="97"/>
      <c r="K42" s="97"/>
      <c r="L42" s="97" t="n">
        <f aca="false">'ката ком.'!C42</f>
        <v>0</v>
      </c>
      <c r="M42" s="98" t="n">
        <f aca="false">B42</f>
        <v>0</v>
      </c>
      <c r="P42" s="97" t="n">
        <f aca="false">F42</f>
        <v>0</v>
      </c>
    </row>
    <row r="43" customFormat="false" ht="20" hidden="false" customHeight="true" outlineLevel="0" collapsed="false">
      <c r="A43" s="89"/>
      <c r="B43" s="106"/>
      <c r="C43" s="92"/>
      <c r="D43" s="92"/>
      <c r="E43" s="95"/>
      <c r="F43" s="101"/>
      <c r="G43" s="100"/>
    </row>
    <row r="44" customFormat="false" ht="20" hidden="false" customHeight="true" outlineLevel="0" collapsed="false">
      <c r="A44" s="89"/>
      <c r="B44" s="106"/>
      <c r="C44" s="92"/>
      <c r="D44" s="92"/>
      <c r="E44" s="95"/>
      <c r="F44" s="101"/>
      <c r="G44" s="100"/>
    </row>
    <row r="45" customFormat="false" ht="20" hidden="false" customHeight="true" outlineLevel="0" collapsed="false">
      <c r="A45" s="89" t="n">
        <v>12</v>
      </c>
      <c r="B45" s="106"/>
      <c r="C45" s="92"/>
      <c r="D45" s="92"/>
      <c r="E45" s="95"/>
      <c r="F45" s="101"/>
      <c r="G45" s="96" t="n">
        <f aca="false">A45</f>
        <v>12</v>
      </c>
      <c r="H45" s="97" t="str">
        <f aca="false">CONCATENATE(T(C45),T(СЛ),T(E45),T(ЗП),T(E46),T(ЗП),T(E47),T(СП))</f>
        <v>, , </v>
      </c>
      <c r="I45" s="97" t="str">
        <f aca="false">T(D45)</f>
        <v/>
      </c>
      <c r="J45" s="97"/>
      <c r="K45" s="97"/>
      <c r="L45" s="97" t="n">
        <f aca="false">'ката ком.'!C45</f>
        <v>0</v>
      </c>
      <c r="M45" s="98" t="n">
        <f aca="false">B45</f>
        <v>0</v>
      </c>
      <c r="P45" s="97" t="n">
        <f aca="false">F45</f>
        <v>0</v>
      </c>
    </row>
    <row r="46" customFormat="false" ht="20" hidden="false" customHeight="true" outlineLevel="0" collapsed="false">
      <c r="A46" s="89"/>
      <c r="B46" s="106"/>
      <c r="C46" s="92"/>
      <c r="D46" s="92"/>
      <c r="E46" s="95"/>
      <c r="F46" s="101"/>
      <c r="G46" s="100"/>
    </row>
    <row r="47" customFormat="false" ht="20" hidden="false" customHeight="true" outlineLevel="0" collapsed="false">
      <c r="A47" s="89"/>
      <c r="B47" s="106"/>
      <c r="C47" s="92"/>
      <c r="D47" s="92"/>
      <c r="E47" s="95"/>
      <c r="F47" s="101"/>
      <c r="G47" s="100"/>
    </row>
    <row r="48" customFormat="false" ht="20" hidden="false" customHeight="true" outlineLevel="0" collapsed="false">
      <c r="A48" s="89" t="n">
        <v>13</v>
      </c>
      <c r="B48" s="106"/>
      <c r="C48" s="92"/>
      <c r="D48" s="92"/>
      <c r="E48" s="95"/>
      <c r="F48" s="101"/>
      <c r="G48" s="96" t="n">
        <f aca="false">A48</f>
        <v>13</v>
      </c>
      <c r="H48" s="97" t="str">
        <f aca="false">CONCATENATE(T(C48),T(СЛ),T(E48),T(ЗП),T(E49),T(ЗП),T(E50),T(СП))</f>
        <v>, , </v>
      </c>
      <c r="I48" s="97" t="str">
        <f aca="false">T(D48)</f>
        <v/>
      </c>
      <c r="J48" s="97"/>
      <c r="K48" s="97"/>
      <c r="L48" s="97" t="n">
        <f aca="false">'ката ком.'!C48</f>
        <v>0</v>
      </c>
      <c r="M48" s="98" t="n">
        <f aca="false">B48</f>
        <v>0</v>
      </c>
      <c r="P48" s="97" t="n">
        <f aca="false">F48</f>
        <v>0</v>
      </c>
    </row>
    <row r="49" customFormat="false" ht="20" hidden="false" customHeight="true" outlineLevel="0" collapsed="false">
      <c r="A49" s="89"/>
      <c r="B49" s="106"/>
      <c r="C49" s="92"/>
      <c r="D49" s="92"/>
      <c r="E49" s="95"/>
      <c r="F49" s="101"/>
      <c r="G49" s="100"/>
    </row>
    <row r="50" customFormat="false" ht="20" hidden="false" customHeight="true" outlineLevel="0" collapsed="false">
      <c r="A50" s="89"/>
      <c r="B50" s="106"/>
      <c r="C50" s="92"/>
      <c r="D50" s="92"/>
      <c r="E50" s="95"/>
      <c r="F50" s="101"/>
      <c r="G50" s="100"/>
    </row>
    <row r="51" customFormat="false" ht="20" hidden="false" customHeight="true" outlineLevel="0" collapsed="false">
      <c r="A51" s="89" t="n">
        <v>14</v>
      </c>
      <c r="B51" s="106"/>
      <c r="C51" s="92"/>
      <c r="D51" s="92"/>
      <c r="E51" s="95"/>
      <c r="F51" s="101"/>
      <c r="G51" s="96" t="n">
        <f aca="false">A51</f>
        <v>14</v>
      </c>
      <c r="H51" s="97" t="str">
        <f aca="false">CONCATENATE(T(C51),T(СЛ),T(E51),T(ЗП),T(E52),T(ЗП),T(E53),T(СП))</f>
        <v>, , </v>
      </c>
      <c r="I51" s="97" t="str">
        <f aca="false">T(D51)</f>
        <v/>
      </c>
      <c r="J51" s="97"/>
      <c r="K51" s="97"/>
      <c r="L51" s="97" t="n">
        <f aca="false">'ката ком.'!C51</f>
        <v>0</v>
      </c>
      <c r="M51" s="98" t="n">
        <f aca="false">B51</f>
        <v>0</v>
      </c>
      <c r="P51" s="97" t="n">
        <f aca="false">F51</f>
        <v>0</v>
      </c>
    </row>
    <row r="52" customFormat="false" ht="20" hidden="false" customHeight="true" outlineLevel="0" collapsed="false">
      <c r="A52" s="89"/>
      <c r="B52" s="106"/>
      <c r="C52" s="92"/>
      <c r="D52" s="92"/>
      <c r="E52" s="95"/>
      <c r="F52" s="101"/>
      <c r="G52" s="100"/>
    </row>
    <row r="53" customFormat="false" ht="20" hidden="false" customHeight="true" outlineLevel="0" collapsed="false">
      <c r="A53" s="89"/>
      <c r="B53" s="106"/>
      <c r="C53" s="92"/>
      <c r="D53" s="92"/>
      <c r="E53" s="95"/>
      <c r="F53" s="101"/>
      <c r="G53" s="100"/>
    </row>
    <row r="54" customFormat="false" ht="20" hidden="false" customHeight="true" outlineLevel="0" collapsed="false">
      <c r="A54" s="89" t="n">
        <v>15</v>
      </c>
      <c r="B54" s="106"/>
      <c r="C54" s="92"/>
      <c r="D54" s="92"/>
      <c r="E54" s="95"/>
      <c r="F54" s="101"/>
      <c r="G54" s="96" t="n">
        <f aca="false">A54</f>
        <v>15</v>
      </c>
      <c r="H54" s="97" t="str">
        <f aca="false">CONCATENATE(T(C54),T(СЛ),T(E54),T(ЗП),T(E55),T(ЗП),T(E56),T(СП))</f>
        <v>, , </v>
      </c>
      <c r="I54" s="97" t="str">
        <f aca="false">T(D54)</f>
        <v/>
      </c>
      <c r="J54" s="97"/>
      <c r="K54" s="97"/>
      <c r="L54" s="97" t="n">
        <f aca="false">'ката ком.'!C54</f>
        <v>0</v>
      </c>
      <c r="M54" s="98" t="n">
        <f aca="false">B54</f>
        <v>0</v>
      </c>
      <c r="P54" s="97" t="n">
        <f aca="false">F54</f>
        <v>0</v>
      </c>
    </row>
    <row r="55" customFormat="false" ht="20" hidden="false" customHeight="true" outlineLevel="0" collapsed="false">
      <c r="A55" s="89"/>
      <c r="B55" s="106"/>
      <c r="C55" s="92"/>
      <c r="D55" s="92"/>
      <c r="E55" s="95"/>
      <c r="F55" s="101"/>
      <c r="G55" s="100"/>
    </row>
    <row r="56" customFormat="false" ht="20" hidden="false" customHeight="true" outlineLevel="0" collapsed="false">
      <c r="A56" s="89"/>
      <c r="B56" s="106"/>
      <c r="C56" s="92"/>
      <c r="D56" s="92"/>
      <c r="E56" s="95"/>
      <c r="F56" s="101"/>
      <c r="G56" s="100"/>
    </row>
    <row r="57" customFormat="false" ht="20" hidden="false" customHeight="true" outlineLevel="0" collapsed="false">
      <c r="A57" s="89" t="n">
        <v>16</v>
      </c>
      <c r="B57" s="106"/>
      <c r="C57" s="92"/>
      <c r="D57" s="92"/>
      <c r="E57" s="95"/>
      <c r="F57" s="101"/>
      <c r="G57" s="96" t="n">
        <f aca="false">A57</f>
        <v>16</v>
      </c>
      <c r="H57" s="97" t="str">
        <f aca="false">CONCATENATE(T(C57),T(СЛ),T(E57),T(ЗП),T(E58),T(ЗП),T(E59),T(СП))</f>
        <v>, , </v>
      </c>
      <c r="I57" s="97" t="str">
        <f aca="false">T(D57)</f>
        <v/>
      </c>
      <c r="J57" s="97"/>
      <c r="K57" s="97"/>
      <c r="L57" s="97" t="n">
        <f aca="false">'ката ком.'!C57</f>
        <v>0</v>
      </c>
      <c r="M57" s="98" t="n">
        <f aca="false">B57</f>
        <v>0</v>
      </c>
      <c r="P57" s="97" t="n">
        <f aca="false">F57</f>
        <v>0</v>
      </c>
    </row>
    <row r="58" customFormat="false" ht="20" hidden="false" customHeight="true" outlineLevel="0" collapsed="false">
      <c r="A58" s="89"/>
      <c r="B58" s="106"/>
      <c r="C58" s="92"/>
      <c r="D58" s="92"/>
      <c r="E58" s="95"/>
      <c r="F58" s="101"/>
      <c r="G58" s="100"/>
    </row>
    <row r="59" customFormat="false" ht="20" hidden="false" customHeight="true" outlineLevel="0" collapsed="false">
      <c r="A59" s="89"/>
      <c r="B59" s="106"/>
      <c r="C59" s="92"/>
      <c r="D59" s="92"/>
      <c r="E59" s="95"/>
      <c r="F59" s="101"/>
      <c r="G59" s="100"/>
    </row>
    <row r="60" customFormat="false" ht="20" hidden="false" customHeight="true" outlineLevel="0" collapsed="false">
      <c r="A60" s="89" t="n">
        <v>17</v>
      </c>
      <c r="B60" s="106"/>
      <c r="C60" s="92"/>
      <c r="D60" s="92"/>
      <c r="E60" s="95"/>
      <c r="F60" s="101"/>
      <c r="G60" s="96" t="n">
        <f aca="false">A60</f>
        <v>17</v>
      </c>
      <c r="H60" s="97" t="str">
        <f aca="false">CONCATENATE(T(C60),T(СЛ),T(E60),T(ЗП),T(E61),T(ЗП),T(E62),T(СП))</f>
        <v>, , </v>
      </c>
      <c r="I60" s="97" t="str">
        <f aca="false">T(D60)</f>
        <v/>
      </c>
      <c r="J60" s="97"/>
      <c r="K60" s="97"/>
      <c r="L60" s="97" t="n">
        <f aca="false">'ката ком.'!C60</f>
        <v>0</v>
      </c>
      <c r="M60" s="98" t="n">
        <f aca="false">B60</f>
        <v>0</v>
      </c>
      <c r="P60" s="97" t="n">
        <f aca="false">F60</f>
        <v>0</v>
      </c>
    </row>
    <row r="61" customFormat="false" ht="20" hidden="false" customHeight="true" outlineLevel="0" collapsed="false">
      <c r="A61" s="89"/>
      <c r="B61" s="106"/>
      <c r="C61" s="92"/>
      <c r="D61" s="92"/>
      <c r="E61" s="95"/>
      <c r="F61" s="101"/>
      <c r="G61" s="100"/>
    </row>
    <row r="62" customFormat="false" ht="20" hidden="false" customHeight="true" outlineLevel="0" collapsed="false">
      <c r="A62" s="89"/>
      <c r="B62" s="106"/>
      <c r="C62" s="92"/>
      <c r="D62" s="92"/>
      <c r="E62" s="95"/>
      <c r="F62" s="101"/>
      <c r="G62" s="100"/>
    </row>
    <row r="63" customFormat="false" ht="20" hidden="false" customHeight="true" outlineLevel="0" collapsed="false">
      <c r="A63" s="89" t="n">
        <v>18</v>
      </c>
      <c r="B63" s="106"/>
      <c r="C63" s="92"/>
      <c r="D63" s="92"/>
      <c r="E63" s="95"/>
      <c r="F63" s="101"/>
      <c r="G63" s="96" t="n">
        <f aca="false">A63</f>
        <v>18</v>
      </c>
      <c r="H63" s="97" t="str">
        <f aca="false">CONCATENATE(T(C63),T(СЛ),T(E63),T(ЗП),T(E64),T(ЗП),T(E65),T(СП))</f>
        <v>, , </v>
      </c>
      <c r="I63" s="97" t="str">
        <f aca="false">T(D63)</f>
        <v/>
      </c>
      <c r="J63" s="97"/>
      <c r="K63" s="97"/>
      <c r="L63" s="97" t="n">
        <f aca="false">'ката ком.'!C63</f>
        <v>0</v>
      </c>
      <c r="M63" s="98" t="n">
        <f aca="false">B63</f>
        <v>0</v>
      </c>
      <c r="P63" s="97" t="n">
        <f aca="false">F63</f>
        <v>0</v>
      </c>
    </row>
    <row r="64" customFormat="false" ht="20" hidden="false" customHeight="true" outlineLevel="0" collapsed="false">
      <c r="A64" s="89"/>
      <c r="B64" s="106"/>
      <c r="C64" s="92"/>
      <c r="D64" s="92"/>
      <c r="E64" s="95"/>
      <c r="F64" s="101"/>
      <c r="G64" s="100"/>
    </row>
    <row r="65" customFormat="false" ht="20" hidden="false" customHeight="true" outlineLevel="0" collapsed="false">
      <c r="A65" s="89"/>
      <c r="B65" s="106"/>
      <c r="C65" s="92"/>
      <c r="D65" s="92"/>
      <c r="E65" s="95"/>
      <c r="F65" s="101"/>
      <c r="G65" s="100"/>
    </row>
    <row r="66" customFormat="false" ht="20" hidden="false" customHeight="true" outlineLevel="0" collapsed="false">
      <c r="A66" s="89" t="n">
        <v>19</v>
      </c>
      <c r="B66" s="106"/>
      <c r="C66" s="92"/>
      <c r="D66" s="92"/>
      <c r="E66" s="95"/>
      <c r="F66" s="101"/>
      <c r="G66" s="96" t="n">
        <f aca="false">A66</f>
        <v>19</v>
      </c>
      <c r="H66" s="97" t="str">
        <f aca="false">CONCATENATE(T(C66),T(СЛ),T(E66),T(ЗП),T(E67),T(ЗП),T(E68),T(СП))</f>
        <v>, , </v>
      </c>
      <c r="I66" s="97" t="str">
        <f aca="false">T(D66)</f>
        <v/>
      </c>
      <c r="J66" s="97"/>
      <c r="K66" s="97"/>
      <c r="L66" s="97" t="n">
        <f aca="false">'ката ком.'!C66</f>
        <v>0</v>
      </c>
      <c r="M66" s="98" t="n">
        <f aca="false">B66</f>
        <v>0</v>
      </c>
      <c r="P66" s="97" t="n">
        <f aca="false">F66</f>
        <v>0</v>
      </c>
    </row>
    <row r="67" customFormat="false" ht="20" hidden="false" customHeight="true" outlineLevel="0" collapsed="false">
      <c r="A67" s="89"/>
      <c r="B67" s="106"/>
      <c r="C67" s="92"/>
      <c r="D67" s="92"/>
      <c r="E67" s="95"/>
      <c r="F67" s="101"/>
      <c r="G67" s="100"/>
    </row>
    <row r="68" customFormat="false" ht="20" hidden="false" customHeight="true" outlineLevel="0" collapsed="false">
      <c r="A68" s="89"/>
      <c r="B68" s="106"/>
      <c r="C68" s="92"/>
      <c r="D68" s="92"/>
      <c r="E68" s="95"/>
      <c r="F68" s="101"/>
      <c r="G68" s="100"/>
    </row>
    <row r="69" customFormat="false" ht="20" hidden="false" customHeight="true" outlineLevel="0" collapsed="false">
      <c r="A69" s="89" t="n">
        <v>20</v>
      </c>
      <c r="B69" s="106"/>
      <c r="C69" s="92"/>
      <c r="D69" s="92"/>
      <c r="E69" s="95"/>
      <c r="F69" s="101"/>
      <c r="G69" s="96" t="n">
        <f aca="false">A69</f>
        <v>20</v>
      </c>
      <c r="H69" s="97" t="str">
        <f aca="false">CONCATENATE(T(C69),T(СЛ),T(E69),T(ЗП),T(E70),T(ЗП),T(E71),T(СП))</f>
        <v>, , </v>
      </c>
      <c r="I69" s="97" t="str">
        <f aca="false">T(D69)</f>
        <v/>
      </c>
      <c r="J69" s="97"/>
      <c r="K69" s="97"/>
      <c r="L69" s="97" t="n">
        <f aca="false">'ката ком.'!C69</f>
        <v>0</v>
      </c>
      <c r="M69" s="98" t="n">
        <f aca="false">B69</f>
        <v>0</v>
      </c>
      <c r="P69" s="97" t="n">
        <f aca="false">F69</f>
        <v>0</v>
      </c>
    </row>
    <row r="70" customFormat="false" ht="20" hidden="false" customHeight="true" outlineLevel="0" collapsed="false">
      <c r="A70" s="89"/>
      <c r="B70" s="106"/>
      <c r="C70" s="92"/>
      <c r="D70" s="92"/>
      <c r="E70" s="95"/>
      <c r="F70" s="101"/>
      <c r="G70" s="100"/>
    </row>
    <row r="71" customFormat="false" ht="20" hidden="false" customHeight="true" outlineLevel="0" collapsed="false">
      <c r="A71" s="89"/>
      <c r="B71" s="106"/>
      <c r="C71" s="92"/>
      <c r="D71" s="92"/>
      <c r="E71" s="95"/>
      <c r="F71" s="101"/>
      <c r="G71" s="100"/>
    </row>
    <row r="72" customFormat="false" ht="20" hidden="false" customHeight="true" outlineLevel="0" collapsed="false">
      <c r="A72" s="89" t="n">
        <v>21</v>
      </c>
      <c r="B72" s="106"/>
      <c r="C72" s="92"/>
      <c r="D72" s="92"/>
      <c r="E72" s="95"/>
      <c r="F72" s="101"/>
      <c r="G72" s="96" t="n">
        <f aca="false">A72</f>
        <v>21</v>
      </c>
      <c r="H72" s="97" t="str">
        <f aca="false">CONCATENATE(T(C72),T(СЛ),T(E72),T(ЗП),T(E73),T(ЗП),T(E74),T(СП))</f>
        <v>, , </v>
      </c>
      <c r="I72" s="97" t="str">
        <f aca="false">T(D72)</f>
        <v/>
      </c>
      <c r="J72" s="97"/>
      <c r="K72" s="97"/>
      <c r="L72" s="97" t="n">
        <f aca="false">'ката ком.'!C72</f>
        <v>0</v>
      </c>
      <c r="M72" s="98" t="n">
        <f aca="false">B72</f>
        <v>0</v>
      </c>
      <c r="P72" s="97" t="n">
        <f aca="false">F72</f>
        <v>0</v>
      </c>
    </row>
    <row r="73" customFormat="false" ht="20" hidden="false" customHeight="true" outlineLevel="0" collapsed="false">
      <c r="A73" s="89"/>
      <c r="B73" s="106"/>
      <c r="C73" s="92"/>
      <c r="D73" s="92"/>
      <c r="E73" s="95"/>
      <c r="F73" s="101"/>
      <c r="G73" s="100"/>
    </row>
    <row r="74" customFormat="false" ht="20" hidden="false" customHeight="true" outlineLevel="0" collapsed="false">
      <c r="A74" s="89"/>
      <c r="B74" s="106"/>
      <c r="C74" s="92"/>
      <c r="D74" s="92"/>
      <c r="E74" s="95"/>
      <c r="F74" s="101"/>
      <c r="G74" s="100"/>
    </row>
    <row r="75" customFormat="false" ht="20" hidden="false" customHeight="true" outlineLevel="0" collapsed="false">
      <c r="A75" s="89" t="n">
        <v>22</v>
      </c>
      <c r="B75" s="106"/>
      <c r="C75" s="92"/>
      <c r="D75" s="92"/>
      <c r="E75" s="95"/>
      <c r="F75" s="101"/>
      <c r="G75" s="96" t="n">
        <f aca="false">A75</f>
        <v>22</v>
      </c>
      <c r="H75" s="97" t="str">
        <f aca="false">CONCATENATE(T(C75),T(СЛ),T(E75),T(ЗП),T(E76),T(ЗП),T(E77),T(СП))</f>
        <v>, , </v>
      </c>
      <c r="I75" s="97" t="str">
        <f aca="false">T(D75)</f>
        <v/>
      </c>
      <c r="J75" s="97"/>
      <c r="K75" s="97"/>
      <c r="L75" s="97" t="n">
        <f aca="false">'ката ком.'!C75</f>
        <v>0</v>
      </c>
      <c r="M75" s="98" t="n">
        <f aca="false">B75</f>
        <v>0</v>
      </c>
      <c r="P75" s="97" t="n">
        <f aca="false">F75</f>
        <v>0</v>
      </c>
    </row>
    <row r="76" customFormat="false" ht="20" hidden="false" customHeight="true" outlineLevel="0" collapsed="false">
      <c r="A76" s="89"/>
      <c r="B76" s="106"/>
      <c r="C76" s="92"/>
      <c r="D76" s="92"/>
      <c r="E76" s="95"/>
      <c r="F76" s="101"/>
      <c r="G76" s="100"/>
    </row>
    <row r="77" customFormat="false" ht="20" hidden="false" customHeight="true" outlineLevel="0" collapsed="false">
      <c r="A77" s="89"/>
      <c r="B77" s="106"/>
      <c r="C77" s="92"/>
      <c r="D77" s="92"/>
      <c r="E77" s="95"/>
      <c r="F77" s="101"/>
      <c r="G77" s="100"/>
    </row>
    <row r="78" customFormat="false" ht="20" hidden="false" customHeight="true" outlineLevel="0" collapsed="false">
      <c r="A78" s="89" t="n">
        <v>23</v>
      </c>
      <c r="B78" s="106"/>
      <c r="C78" s="92"/>
      <c r="D78" s="92"/>
      <c r="E78" s="95"/>
      <c r="F78" s="101"/>
      <c r="G78" s="96" t="n">
        <f aca="false">A78</f>
        <v>23</v>
      </c>
      <c r="H78" s="97" t="str">
        <f aca="false">CONCATENATE(T(C78),T(СЛ),T(E78),T(ЗП),T(E79),T(ЗП),T(E80),T(СП))</f>
        <v>, , </v>
      </c>
      <c r="I78" s="97" t="str">
        <f aca="false">T(D78)</f>
        <v/>
      </c>
      <c r="J78" s="97"/>
      <c r="K78" s="97"/>
      <c r="L78" s="97" t="n">
        <f aca="false">'ката ком.'!C78</f>
        <v>0</v>
      </c>
      <c r="M78" s="98" t="n">
        <f aca="false">B78</f>
        <v>0</v>
      </c>
      <c r="P78" s="97" t="n">
        <f aca="false">F78</f>
        <v>0</v>
      </c>
    </row>
    <row r="79" customFormat="false" ht="20" hidden="false" customHeight="true" outlineLevel="0" collapsed="false">
      <c r="A79" s="89"/>
      <c r="B79" s="106"/>
      <c r="C79" s="92"/>
      <c r="D79" s="92"/>
      <c r="E79" s="95"/>
      <c r="F79" s="101"/>
      <c r="G79" s="100"/>
    </row>
    <row r="80" customFormat="false" ht="20" hidden="false" customHeight="true" outlineLevel="0" collapsed="false">
      <c r="A80" s="89"/>
      <c r="B80" s="106"/>
      <c r="C80" s="92"/>
      <c r="D80" s="92"/>
      <c r="E80" s="95"/>
      <c r="F80" s="101"/>
      <c r="G80" s="100"/>
    </row>
    <row r="81" customFormat="false" ht="20" hidden="false" customHeight="true" outlineLevel="0" collapsed="false">
      <c r="A81" s="89" t="n">
        <v>24</v>
      </c>
      <c r="B81" s="106"/>
      <c r="C81" s="92"/>
      <c r="D81" s="92"/>
      <c r="E81" s="95"/>
      <c r="F81" s="101"/>
      <c r="G81" s="96" t="n">
        <f aca="false">A81</f>
        <v>24</v>
      </c>
      <c r="H81" s="97" t="str">
        <f aca="false">CONCATENATE(T(C81),T(СЛ),T(E81),T(ЗП),T(E82),T(ЗП),T(E83),T(СП))</f>
        <v>, , </v>
      </c>
      <c r="I81" s="97" t="str">
        <f aca="false">T(D81)</f>
        <v/>
      </c>
      <c r="J81" s="97"/>
      <c r="K81" s="97"/>
      <c r="L81" s="97" t="n">
        <f aca="false">'ката ком.'!C81</f>
        <v>0</v>
      </c>
      <c r="M81" s="98" t="n">
        <f aca="false">B81</f>
        <v>0</v>
      </c>
      <c r="P81" s="97" t="n">
        <f aca="false">F81</f>
        <v>0</v>
      </c>
    </row>
    <row r="82" customFormat="false" ht="20" hidden="false" customHeight="true" outlineLevel="0" collapsed="false">
      <c r="A82" s="89"/>
      <c r="B82" s="106"/>
      <c r="C82" s="92"/>
      <c r="D82" s="92"/>
      <c r="E82" s="95"/>
      <c r="F82" s="101"/>
      <c r="G82" s="100"/>
    </row>
    <row r="83" customFormat="false" ht="20" hidden="false" customHeight="true" outlineLevel="0" collapsed="false">
      <c r="A83" s="89"/>
      <c r="B83" s="106"/>
      <c r="C83" s="92"/>
      <c r="D83" s="92"/>
      <c r="E83" s="95"/>
      <c r="F83" s="101"/>
      <c r="G83" s="100"/>
    </row>
    <row r="84" customFormat="false" ht="20" hidden="false" customHeight="true" outlineLevel="0" collapsed="false">
      <c r="A84" s="89" t="n">
        <v>25</v>
      </c>
      <c r="B84" s="106"/>
      <c r="C84" s="92"/>
      <c r="D84" s="92"/>
      <c r="E84" s="95"/>
      <c r="F84" s="101"/>
      <c r="G84" s="96" t="n">
        <f aca="false">A84</f>
        <v>25</v>
      </c>
      <c r="H84" s="97" t="str">
        <f aca="false">CONCATENATE(T(C84),T(СЛ),T(E84),T(ЗП),T(E85),T(ЗП),T(E86),T(СП))</f>
        <v>, , </v>
      </c>
      <c r="I84" s="97" t="str">
        <f aca="false">T(D84)</f>
        <v/>
      </c>
      <c r="J84" s="97"/>
      <c r="K84" s="97"/>
      <c r="L84" s="97" t="n">
        <f aca="false">'ката ком.'!C84</f>
        <v>0</v>
      </c>
      <c r="M84" s="98" t="n">
        <f aca="false">B84</f>
        <v>0</v>
      </c>
      <c r="P84" s="97" t="n">
        <f aca="false">F84</f>
        <v>0</v>
      </c>
    </row>
    <row r="85" customFormat="false" ht="20" hidden="false" customHeight="true" outlineLevel="0" collapsed="false">
      <c r="A85" s="89"/>
      <c r="B85" s="106"/>
      <c r="C85" s="92"/>
      <c r="D85" s="92"/>
      <c r="E85" s="95"/>
      <c r="F85" s="101"/>
      <c r="G85" s="100"/>
    </row>
    <row r="86" customFormat="false" ht="20" hidden="false" customHeight="true" outlineLevel="0" collapsed="false">
      <c r="A86" s="89"/>
      <c r="B86" s="106"/>
      <c r="C86" s="92"/>
      <c r="D86" s="92"/>
      <c r="E86" s="95"/>
      <c r="F86" s="101"/>
      <c r="G86" s="100"/>
    </row>
    <row r="87" customFormat="false" ht="20" hidden="false" customHeight="true" outlineLevel="0" collapsed="false">
      <c r="A87" s="89" t="n">
        <v>26</v>
      </c>
      <c r="B87" s="106"/>
      <c r="C87" s="92"/>
      <c r="D87" s="92"/>
      <c r="E87" s="95"/>
      <c r="F87" s="101"/>
      <c r="G87" s="96" t="n">
        <f aca="false">A87</f>
        <v>26</v>
      </c>
      <c r="H87" s="97" t="str">
        <f aca="false">CONCATENATE(T(C87),T(СЛ),T(E87),T(ЗП),T(E88),T(ЗП),T(E89),T(СП))</f>
        <v>, , </v>
      </c>
      <c r="I87" s="97" t="str">
        <f aca="false">T(D87)</f>
        <v/>
      </c>
      <c r="J87" s="97"/>
      <c r="K87" s="97"/>
      <c r="L87" s="97" t="n">
        <f aca="false">'ката ком.'!C87</f>
        <v>0</v>
      </c>
      <c r="M87" s="98" t="n">
        <f aca="false">B87</f>
        <v>0</v>
      </c>
      <c r="P87" s="97" t="n">
        <f aca="false">F87</f>
        <v>0</v>
      </c>
    </row>
    <row r="88" customFormat="false" ht="20" hidden="false" customHeight="true" outlineLevel="0" collapsed="false">
      <c r="A88" s="89"/>
      <c r="B88" s="106"/>
      <c r="C88" s="92"/>
      <c r="D88" s="92"/>
      <c r="E88" s="95"/>
      <c r="F88" s="101"/>
      <c r="G88" s="100"/>
    </row>
    <row r="89" customFormat="false" ht="20" hidden="false" customHeight="true" outlineLevel="0" collapsed="false">
      <c r="A89" s="89"/>
      <c r="B89" s="106"/>
      <c r="C89" s="92"/>
      <c r="D89" s="92"/>
      <c r="E89" s="95"/>
      <c r="F89" s="101"/>
      <c r="G89" s="100"/>
    </row>
    <row r="90" customFormat="false" ht="20" hidden="false" customHeight="true" outlineLevel="0" collapsed="false">
      <c r="A90" s="89" t="n">
        <v>27</v>
      </c>
      <c r="B90" s="106"/>
      <c r="C90" s="92"/>
      <c r="D90" s="92"/>
      <c r="E90" s="95"/>
      <c r="F90" s="101"/>
      <c r="G90" s="96" t="n">
        <f aca="false">A90</f>
        <v>27</v>
      </c>
      <c r="H90" s="97" t="str">
        <f aca="false">CONCATENATE(T(C90),T(СЛ),T(E90),T(ЗП),T(E91),T(ЗП),T(E92),T(СП))</f>
        <v>, , </v>
      </c>
      <c r="I90" s="97" t="str">
        <f aca="false">T(D90)</f>
        <v/>
      </c>
      <c r="J90" s="97"/>
      <c r="K90" s="97"/>
      <c r="L90" s="97" t="n">
        <f aca="false">'ката ком.'!C90</f>
        <v>0</v>
      </c>
      <c r="M90" s="98" t="n">
        <f aca="false">B90</f>
        <v>0</v>
      </c>
      <c r="P90" s="97" t="n">
        <f aca="false">F90</f>
        <v>0</v>
      </c>
    </row>
    <row r="91" customFormat="false" ht="20" hidden="false" customHeight="true" outlineLevel="0" collapsed="false">
      <c r="A91" s="89"/>
      <c r="B91" s="106"/>
      <c r="C91" s="92"/>
      <c r="D91" s="92"/>
      <c r="E91" s="95"/>
      <c r="F91" s="101"/>
      <c r="G91" s="100"/>
    </row>
    <row r="92" customFormat="false" ht="20" hidden="false" customHeight="true" outlineLevel="0" collapsed="false">
      <c r="A92" s="89"/>
      <c r="B92" s="106"/>
      <c r="C92" s="92"/>
      <c r="D92" s="92"/>
      <c r="E92" s="95"/>
      <c r="F92" s="101"/>
      <c r="G92" s="100"/>
    </row>
    <row r="93" customFormat="false" ht="20" hidden="false" customHeight="true" outlineLevel="0" collapsed="false">
      <c r="A93" s="89" t="n">
        <v>28</v>
      </c>
      <c r="B93" s="106"/>
      <c r="C93" s="92"/>
      <c r="D93" s="92"/>
      <c r="E93" s="95"/>
      <c r="F93" s="101"/>
      <c r="G93" s="96" t="n">
        <f aca="false">A93</f>
        <v>28</v>
      </c>
      <c r="H93" s="97" t="str">
        <f aca="false">CONCATENATE(T(C93),T(СЛ),T(E93),T(ЗП),T(E94),T(ЗП),T(E95),T(СП))</f>
        <v>, , </v>
      </c>
      <c r="I93" s="97" t="str">
        <f aca="false">T(D93)</f>
        <v/>
      </c>
      <c r="J93" s="97"/>
      <c r="K93" s="97"/>
      <c r="L93" s="97" t="n">
        <f aca="false">'ката ком.'!C93</f>
        <v>0</v>
      </c>
      <c r="M93" s="98" t="n">
        <f aca="false">B93</f>
        <v>0</v>
      </c>
      <c r="P93" s="97" t="n">
        <f aca="false">F93</f>
        <v>0</v>
      </c>
    </row>
    <row r="94" customFormat="false" ht="20" hidden="false" customHeight="true" outlineLevel="0" collapsed="false">
      <c r="A94" s="89"/>
      <c r="B94" s="106"/>
      <c r="C94" s="92"/>
      <c r="D94" s="92"/>
      <c r="E94" s="95"/>
      <c r="F94" s="101"/>
      <c r="G94" s="100"/>
    </row>
    <row r="95" customFormat="false" ht="20" hidden="false" customHeight="true" outlineLevel="0" collapsed="false">
      <c r="A95" s="89"/>
      <c r="B95" s="106"/>
      <c r="C95" s="92"/>
      <c r="D95" s="92"/>
      <c r="E95" s="95"/>
      <c r="F95" s="101"/>
      <c r="G95" s="100"/>
    </row>
    <row r="96" customFormat="false" ht="20" hidden="false" customHeight="true" outlineLevel="0" collapsed="false">
      <c r="A96" s="89" t="n">
        <v>29</v>
      </c>
      <c r="B96" s="106"/>
      <c r="C96" s="92"/>
      <c r="D96" s="92"/>
      <c r="E96" s="95"/>
      <c r="F96" s="101"/>
      <c r="G96" s="96" t="n">
        <f aca="false">A96</f>
        <v>29</v>
      </c>
      <c r="H96" s="97" t="str">
        <f aca="false">CONCATENATE(T(C96),T(СЛ),T(E96),T(ЗП),T(E97),T(ЗП),T(E98),T(СП))</f>
        <v>, , </v>
      </c>
      <c r="I96" s="97" t="str">
        <f aca="false">T(D96)</f>
        <v/>
      </c>
      <c r="J96" s="97"/>
      <c r="K96" s="97"/>
      <c r="L96" s="97" t="n">
        <f aca="false">'ката ком.'!C96</f>
        <v>0</v>
      </c>
      <c r="M96" s="98" t="n">
        <f aca="false">B96</f>
        <v>0</v>
      </c>
      <c r="P96" s="97" t="n">
        <f aca="false">F96</f>
        <v>0</v>
      </c>
    </row>
    <row r="97" customFormat="false" ht="20" hidden="false" customHeight="true" outlineLevel="0" collapsed="false">
      <c r="A97" s="89"/>
      <c r="B97" s="106"/>
      <c r="C97" s="92"/>
      <c r="D97" s="92"/>
      <c r="E97" s="95"/>
      <c r="F97" s="101"/>
      <c r="G97" s="100"/>
    </row>
    <row r="98" customFormat="false" ht="20" hidden="false" customHeight="true" outlineLevel="0" collapsed="false">
      <c r="A98" s="89"/>
      <c r="B98" s="106"/>
      <c r="C98" s="92"/>
      <c r="D98" s="92"/>
      <c r="E98" s="95"/>
      <c r="F98" s="101"/>
      <c r="G98" s="100"/>
    </row>
    <row r="99" customFormat="false" ht="20" hidden="false" customHeight="true" outlineLevel="0" collapsed="false">
      <c r="A99" s="89" t="n">
        <v>30</v>
      </c>
      <c r="B99" s="106"/>
      <c r="C99" s="92"/>
      <c r="D99" s="92"/>
      <c r="E99" s="95"/>
      <c r="F99" s="101"/>
      <c r="G99" s="96" t="n">
        <f aca="false">A99</f>
        <v>30</v>
      </c>
      <c r="H99" s="97" t="str">
        <f aca="false">CONCATENATE(T(C99),T(СЛ),T(E99),T(ЗП),T(E100),T(ЗП),T(E101),T(СП))</f>
        <v>, , </v>
      </c>
      <c r="I99" s="97" t="str">
        <f aca="false">T(D99)</f>
        <v/>
      </c>
      <c r="J99" s="97"/>
      <c r="K99" s="97"/>
      <c r="L99" s="97" t="n">
        <f aca="false">'ката ком.'!C99</f>
        <v>0</v>
      </c>
      <c r="M99" s="98" t="n">
        <f aca="false">B99</f>
        <v>0</v>
      </c>
      <c r="P99" s="97" t="n">
        <f aca="false">F99</f>
        <v>0</v>
      </c>
    </row>
    <row r="100" customFormat="false" ht="20" hidden="false" customHeight="true" outlineLevel="0" collapsed="false">
      <c r="A100" s="89"/>
      <c r="B100" s="106"/>
      <c r="C100" s="92"/>
      <c r="D100" s="92"/>
      <c r="E100" s="95"/>
      <c r="F100" s="101"/>
      <c r="G100" s="100"/>
    </row>
    <row r="101" customFormat="false" ht="20" hidden="false" customHeight="true" outlineLevel="0" collapsed="false">
      <c r="A101" s="89"/>
      <c r="B101" s="106"/>
      <c r="C101" s="92"/>
      <c r="D101" s="92"/>
      <c r="E101" s="95"/>
      <c r="F101" s="101"/>
      <c r="G101" s="100"/>
    </row>
    <row r="102" customFormat="false" ht="20" hidden="false" customHeight="true" outlineLevel="0" collapsed="false">
      <c r="A102" s="89" t="n">
        <v>31</v>
      </c>
      <c r="B102" s="106"/>
      <c r="C102" s="92"/>
      <c r="D102" s="92"/>
      <c r="E102" s="95"/>
      <c r="F102" s="101"/>
      <c r="G102" s="96" t="n">
        <f aca="false">A102</f>
        <v>31</v>
      </c>
      <c r="H102" s="97" t="str">
        <f aca="false">CONCATENATE(T(C102),T(СЛ),T(E102),T(ЗП),T(E103),T(ЗП),T(E104),T(СП))</f>
        <v>, , </v>
      </c>
      <c r="I102" s="97" t="str">
        <f aca="false">T(D102)</f>
        <v/>
      </c>
      <c r="J102" s="97"/>
      <c r="K102" s="97"/>
      <c r="L102" s="97" t="n">
        <f aca="false">'ката ком.'!C102</f>
        <v>0</v>
      </c>
      <c r="M102" s="98" t="n">
        <f aca="false">B102</f>
        <v>0</v>
      </c>
      <c r="P102" s="97" t="n">
        <f aca="false">F102</f>
        <v>0</v>
      </c>
    </row>
    <row r="103" customFormat="false" ht="20" hidden="false" customHeight="true" outlineLevel="0" collapsed="false">
      <c r="A103" s="89"/>
      <c r="B103" s="106"/>
      <c r="C103" s="92"/>
      <c r="D103" s="92"/>
      <c r="E103" s="95"/>
      <c r="F103" s="101"/>
      <c r="G103" s="100"/>
    </row>
    <row r="104" customFormat="false" ht="20" hidden="false" customHeight="true" outlineLevel="0" collapsed="false">
      <c r="A104" s="89"/>
      <c r="B104" s="106"/>
      <c r="C104" s="92"/>
      <c r="D104" s="92"/>
      <c r="E104" s="95"/>
      <c r="F104" s="101"/>
      <c r="G104" s="100"/>
    </row>
    <row r="105" customFormat="false" ht="20" hidden="false" customHeight="true" outlineLevel="0" collapsed="false">
      <c r="A105" s="89" t="n">
        <v>32</v>
      </c>
      <c r="B105" s="106"/>
      <c r="C105" s="92"/>
      <c r="D105" s="92"/>
      <c r="E105" s="95"/>
      <c r="F105" s="101"/>
      <c r="G105" s="96" t="n">
        <f aca="false">A105</f>
        <v>32</v>
      </c>
      <c r="H105" s="97" t="str">
        <f aca="false">CONCATENATE(T(C105),T(СЛ),T(E105),T(ЗП),T(E106),T(ЗП),T(E107),T(СП))</f>
        <v>, , </v>
      </c>
      <c r="I105" s="97" t="str">
        <f aca="false">T(D105)</f>
        <v/>
      </c>
      <c r="J105" s="97"/>
      <c r="K105" s="97"/>
      <c r="L105" s="97" t="n">
        <f aca="false">'ката ком.'!C105</f>
        <v>0</v>
      </c>
      <c r="M105" s="98" t="n">
        <f aca="false">B105</f>
        <v>0</v>
      </c>
      <c r="P105" s="97" t="n">
        <f aca="false">F105</f>
        <v>0</v>
      </c>
    </row>
    <row r="106" customFormat="false" ht="20" hidden="false" customHeight="true" outlineLevel="0" collapsed="false">
      <c r="A106" s="89"/>
      <c r="B106" s="106"/>
      <c r="C106" s="92"/>
      <c r="D106" s="92"/>
      <c r="E106" s="95"/>
      <c r="F106" s="101"/>
      <c r="G106" s="100"/>
    </row>
    <row r="107" customFormat="false" ht="20" hidden="false" customHeight="true" outlineLevel="0" collapsed="false">
      <c r="A107" s="89"/>
      <c r="B107" s="106"/>
      <c r="C107" s="92"/>
      <c r="D107" s="92"/>
      <c r="E107" s="95"/>
      <c r="F107" s="101"/>
      <c r="G107" s="100"/>
    </row>
    <row r="108" customFormat="false" ht="20" hidden="false" customHeight="true" outlineLevel="0" collapsed="false">
      <c r="A108" s="89" t="n">
        <v>33</v>
      </c>
      <c r="B108" s="106"/>
      <c r="C108" s="92"/>
      <c r="D108" s="92"/>
      <c r="E108" s="95"/>
      <c r="F108" s="101"/>
      <c r="G108" s="96" t="n">
        <f aca="false">A108</f>
        <v>33</v>
      </c>
      <c r="H108" s="97" t="str">
        <f aca="false">CONCATENATE(T(C108),T(СЛ),T(E108),T(ЗП),T(E109),T(ЗП),T(E110),T(СП))</f>
        <v>, , </v>
      </c>
      <c r="I108" s="97" t="str">
        <f aca="false">T(D108)</f>
        <v/>
      </c>
      <c r="J108" s="97"/>
      <c r="K108" s="97"/>
      <c r="L108" s="97" t="n">
        <f aca="false">'ката ком.'!C108</f>
        <v>0</v>
      </c>
      <c r="M108" s="98" t="n">
        <f aca="false">B108</f>
        <v>0</v>
      </c>
      <c r="P108" s="97" t="n">
        <f aca="false">F108</f>
        <v>0</v>
      </c>
    </row>
    <row r="109" customFormat="false" ht="20" hidden="false" customHeight="true" outlineLevel="0" collapsed="false">
      <c r="A109" s="89"/>
      <c r="B109" s="106"/>
      <c r="C109" s="92"/>
      <c r="D109" s="92"/>
      <c r="E109" s="95"/>
      <c r="F109" s="101"/>
      <c r="G109" s="100"/>
    </row>
    <row r="110" customFormat="false" ht="20" hidden="false" customHeight="true" outlineLevel="0" collapsed="false">
      <c r="A110" s="89"/>
      <c r="B110" s="106"/>
      <c r="C110" s="92"/>
      <c r="D110" s="92"/>
      <c r="E110" s="95"/>
      <c r="F110" s="101"/>
      <c r="G110" s="100"/>
    </row>
    <row r="111" customFormat="false" ht="20" hidden="false" customHeight="true" outlineLevel="0" collapsed="false">
      <c r="A111" s="89" t="n">
        <v>34</v>
      </c>
      <c r="B111" s="106"/>
      <c r="C111" s="92"/>
      <c r="D111" s="92"/>
      <c r="E111" s="95"/>
      <c r="F111" s="101"/>
      <c r="G111" s="96" t="n">
        <f aca="false">A111</f>
        <v>34</v>
      </c>
      <c r="H111" s="97" t="str">
        <f aca="false">CONCATENATE(T(C111),T(СЛ),T(E111),T(ЗП),T(E112),T(ЗП),T(E113),T(СП))</f>
        <v>, , </v>
      </c>
      <c r="I111" s="97" t="str">
        <f aca="false">T(D111)</f>
        <v/>
      </c>
      <c r="J111" s="97"/>
      <c r="K111" s="97"/>
      <c r="L111" s="97" t="n">
        <f aca="false">'ката ком.'!C111</f>
        <v>0</v>
      </c>
      <c r="M111" s="98" t="n">
        <f aca="false">B111</f>
        <v>0</v>
      </c>
      <c r="P111" s="97" t="n">
        <f aca="false">F111</f>
        <v>0</v>
      </c>
    </row>
    <row r="112" customFormat="false" ht="20" hidden="false" customHeight="true" outlineLevel="0" collapsed="false">
      <c r="A112" s="89"/>
      <c r="B112" s="106"/>
      <c r="C112" s="92"/>
      <c r="D112" s="92"/>
      <c r="E112" s="95"/>
      <c r="F112" s="101"/>
      <c r="G112" s="100"/>
    </row>
    <row r="113" customFormat="false" ht="20" hidden="false" customHeight="true" outlineLevel="0" collapsed="false">
      <c r="A113" s="89"/>
      <c r="B113" s="106"/>
      <c r="C113" s="92"/>
      <c r="D113" s="92"/>
      <c r="E113" s="95"/>
      <c r="F113" s="101"/>
      <c r="G113" s="100"/>
    </row>
    <row r="114" customFormat="false" ht="20" hidden="false" customHeight="true" outlineLevel="0" collapsed="false">
      <c r="A114" s="89" t="n">
        <v>35</v>
      </c>
      <c r="B114" s="106"/>
      <c r="C114" s="92"/>
      <c r="D114" s="92"/>
      <c r="E114" s="95"/>
      <c r="F114" s="101"/>
      <c r="G114" s="96" t="n">
        <f aca="false">A114</f>
        <v>35</v>
      </c>
      <c r="H114" s="97" t="str">
        <f aca="false">CONCATENATE(T(C114),T(СЛ),T(E114),T(ЗП),T(E115),T(ЗП),T(E116),T(СП))</f>
        <v>, , </v>
      </c>
      <c r="I114" s="97" t="str">
        <f aca="false">T(D114)</f>
        <v/>
      </c>
      <c r="J114" s="97"/>
      <c r="K114" s="97"/>
      <c r="L114" s="97" t="n">
        <f aca="false">'ката ком.'!C114</f>
        <v>0</v>
      </c>
      <c r="M114" s="98" t="n">
        <f aca="false">B114</f>
        <v>0</v>
      </c>
      <c r="P114" s="97" t="n">
        <f aca="false">F114</f>
        <v>0</v>
      </c>
    </row>
    <row r="115" customFormat="false" ht="20" hidden="false" customHeight="true" outlineLevel="0" collapsed="false">
      <c r="A115" s="89"/>
      <c r="B115" s="106"/>
      <c r="C115" s="92"/>
      <c r="D115" s="92"/>
      <c r="E115" s="95"/>
      <c r="F115" s="101"/>
      <c r="G115" s="100"/>
    </row>
    <row r="116" customFormat="false" ht="20" hidden="false" customHeight="true" outlineLevel="0" collapsed="false">
      <c r="A116" s="89"/>
      <c r="B116" s="106"/>
      <c r="C116" s="92"/>
      <c r="D116" s="92"/>
      <c r="E116" s="95"/>
      <c r="F116" s="101"/>
      <c r="G116" s="100"/>
    </row>
    <row r="117" customFormat="false" ht="20" hidden="false" customHeight="true" outlineLevel="0" collapsed="false">
      <c r="A117" s="89" t="n">
        <v>36</v>
      </c>
      <c r="B117" s="106"/>
      <c r="C117" s="92"/>
      <c r="D117" s="92"/>
      <c r="E117" s="95"/>
      <c r="F117" s="101"/>
      <c r="G117" s="96" t="n">
        <f aca="false">A117</f>
        <v>36</v>
      </c>
      <c r="H117" s="97" t="str">
        <f aca="false">CONCATENATE(T(C117),T(СЛ),T(E117),T(ЗП),T(E118),T(ЗП),T(E119),T(СП))</f>
        <v>, , </v>
      </c>
      <c r="I117" s="97" t="str">
        <f aca="false">T(D117)</f>
        <v/>
      </c>
      <c r="J117" s="97"/>
      <c r="K117" s="97"/>
      <c r="L117" s="97" t="n">
        <f aca="false">'ката ком.'!C117</f>
        <v>0</v>
      </c>
      <c r="M117" s="98" t="n">
        <f aca="false">B117</f>
        <v>0</v>
      </c>
      <c r="P117" s="97" t="n">
        <f aca="false">F117</f>
        <v>0</v>
      </c>
    </row>
    <row r="118" customFormat="false" ht="20" hidden="false" customHeight="true" outlineLevel="0" collapsed="false">
      <c r="A118" s="89"/>
      <c r="B118" s="106"/>
      <c r="C118" s="92"/>
      <c r="D118" s="92"/>
      <c r="E118" s="95"/>
      <c r="F118" s="101"/>
      <c r="G118" s="100"/>
    </row>
    <row r="119" customFormat="false" ht="20" hidden="false" customHeight="true" outlineLevel="0" collapsed="false">
      <c r="A119" s="89"/>
      <c r="B119" s="106"/>
      <c r="C119" s="92"/>
      <c r="D119" s="92"/>
      <c r="E119" s="95"/>
      <c r="F119" s="101"/>
      <c r="G119" s="100"/>
    </row>
    <row r="120" customFormat="false" ht="20" hidden="false" customHeight="true" outlineLevel="0" collapsed="false">
      <c r="A120" s="89" t="n">
        <v>37</v>
      </c>
      <c r="B120" s="106"/>
      <c r="C120" s="92"/>
      <c r="D120" s="92"/>
      <c r="E120" s="95"/>
      <c r="F120" s="101"/>
      <c r="G120" s="96" t="n">
        <f aca="false">A120</f>
        <v>37</v>
      </c>
      <c r="H120" s="97" t="str">
        <f aca="false">CONCATENATE(T(C120),T(СЛ),T(E120),T(ЗП),T(E121),T(ЗП),T(E122),T(СП))</f>
        <v>, , </v>
      </c>
      <c r="I120" s="97" t="str">
        <f aca="false">T(D120)</f>
        <v/>
      </c>
      <c r="J120" s="97"/>
      <c r="K120" s="97"/>
      <c r="L120" s="97" t="n">
        <f aca="false">'ката ком.'!C120</f>
        <v>0</v>
      </c>
      <c r="M120" s="98" t="n">
        <f aca="false">B120</f>
        <v>0</v>
      </c>
      <c r="P120" s="97" t="n">
        <f aca="false">F120</f>
        <v>0</v>
      </c>
    </row>
    <row r="121" customFormat="false" ht="20" hidden="false" customHeight="true" outlineLevel="0" collapsed="false">
      <c r="A121" s="89"/>
      <c r="B121" s="106"/>
      <c r="C121" s="92"/>
      <c r="D121" s="92"/>
      <c r="E121" s="95"/>
      <c r="F121" s="101"/>
      <c r="G121" s="100"/>
    </row>
    <row r="122" customFormat="false" ht="20" hidden="false" customHeight="true" outlineLevel="0" collapsed="false">
      <c r="A122" s="89"/>
      <c r="B122" s="106"/>
      <c r="C122" s="92"/>
      <c r="D122" s="92"/>
      <c r="E122" s="95"/>
      <c r="F122" s="101"/>
      <c r="G122" s="100"/>
    </row>
    <row r="123" customFormat="false" ht="20" hidden="false" customHeight="true" outlineLevel="0" collapsed="false">
      <c r="A123" s="89" t="n">
        <v>38</v>
      </c>
      <c r="B123" s="106"/>
      <c r="C123" s="92"/>
      <c r="D123" s="92"/>
      <c r="E123" s="95"/>
      <c r="F123" s="101"/>
      <c r="G123" s="96" t="n">
        <f aca="false">A123</f>
        <v>38</v>
      </c>
      <c r="H123" s="97" t="str">
        <f aca="false">CONCATENATE(T(C123),T(СЛ),T(E123),T(ЗП),T(E124),T(ЗП),T(E125),T(СП))</f>
        <v>, , </v>
      </c>
      <c r="I123" s="97" t="str">
        <f aca="false">T(D123)</f>
        <v/>
      </c>
      <c r="J123" s="97"/>
      <c r="K123" s="97"/>
      <c r="L123" s="97" t="n">
        <f aca="false">'ката ком.'!C123</f>
        <v>0</v>
      </c>
      <c r="M123" s="98" t="n">
        <f aca="false">B123</f>
        <v>0</v>
      </c>
      <c r="P123" s="97" t="n">
        <f aca="false">F123</f>
        <v>0</v>
      </c>
    </row>
    <row r="124" customFormat="false" ht="20" hidden="false" customHeight="true" outlineLevel="0" collapsed="false">
      <c r="A124" s="89"/>
      <c r="B124" s="106"/>
      <c r="C124" s="92"/>
      <c r="D124" s="92"/>
      <c r="E124" s="95"/>
      <c r="F124" s="101"/>
      <c r="G124" s="100"/>
    </row>
    <row r="125" customFormat="false" ht="20" hidden="false" customHeight="true" outlineLevel="0" collapsed="false">
      <c r="A125" s="89"/>
      <c r="B125" s="106"/>
      <c r="C125" s="92"/>
      <c r="D125" s="92"/>
      <c r="E125" s="95"/>
      <c r="F125" s="101"/>
      <c r="G125" s="100"/>
    </row>
    <row r="126" customFormat="false" ht="20" hidden="false" customHeight="true" outlineLevel="0" collapsed="false">
      <c r="A126" s="89" t="n">
        <v>39</v>
      </c>
      <c r="B126" s="106"/>
      <c r="C126" s="92"/>
      <c r="D126" s="92"/>
      <c r="E126" s="95"/>
      <c r="F126" s="101"/>
      <c r="G126" s="96" t="n">
        <f aca="false">A126</f>
        <v>39</v>
      </c>
      <c r="H126" s="97" t="str">
        <f aca="false">CONCATENATE(T(C126),T(СЛ),T(E126),T(ЗП),T(E127),T(ЗП),T(E128),T(СП))</f>
        <v>, , </v>
      </c>
      <c r="I126" s="97" t="str">
        <f aca="false">T(D126)</f>
        <v/>
      </c>
      <c r="J126" s="97"/>
      <c r="K126" s="97"/>
      <c r="L126" s="97" t="n">
        <f aca="false">'ката ком.'!C126</f>
        <v>0</v>
      </c>
      <c r="M126" s="98" t="n">
        <f aca="false">B126</f>
        <v>0</v>
      </c>
      <c r="P126" s="97" t="n">
        <f aca="false">F126</f>
        <v>0</v>
      </c>
    </row>
    <row r="127" customFormat="false" ht="20" hidden="false" customHeight="true" outlineLevel="0" collapsed="false">
      <c r="A127" s="89"/>
      <c r="B127" s="106"/>
      <c r="C127" s="92"/>
      <c r="D127" s="92"/>
      <c r="E127" s="95"/>
      <c r="F127" s="101"/>
      <c r="G127" s="100"/>
    </row>
    <row r="128" customFormat="false" ht="20" hidden="false" customHeight="true" outlineLevel="0" collapsed="false">
      <c r="A128" s="89"/>
      <c r="B128" s="106"/>
      <c r="C128" s="92"/>
      <c r="D128" s="92"/>
      <c r="E128" s="95"/>
      <c r="F128" s="101"/>
      <c r="G128" s="100"/>
    </row>
    <row r="129" customFormat="false" ht="20" hidden="false" customHeight="true" outlineLevel="0" collapsed="false">
      <c r="A129" s="89" t="n">
        <v>40</v>
      </c>
      <c r="B129" s="106"/>
      <c r="C129" s="92"/>
      <c r="D129" s="92"/>
      <c r="E129" s="95"/>
      <c r="F129" s="101"/>
      <c r="G129" s="96" t="n">
        <f aca="false">A129</f>
        <v>40</v>
      </c>
      <c r="H129" s="97" t="str">
        <f aca="false">CONCATENATE(T(C129),T(СЛ),T(E129),T(ЗП),T(E130),T(ЗП),T(E131),T(СП))</f>
        <v>, , </v>
      </c>
      <c r="I129" s="97" t="str">
        <f aca="false">T(D129)</f>
        <v/>
      </c>
      <c r="J129" s="97"/>
      <c r="K129" s="97"/>
      <c r="L129" s="97" t="n">
        <f aca="false">'ката ком.'!C129</f>
        <v>0</v>
      </c>
      <c r="M129" s="98" t="n">
        <f aca="false">B129</f>
        <v>0</v>
      </c>
      <c r="P129" s="97" t="n">
        <f aca="false">F129</f>
        <v>0</v>
      </c>
    </row>
    <row r="130" customFormat="false" ht="20" hidden="false" customHeight="true" outlineLevel="0" collapsed="false">
      <c r="A130" s="89"/>
      <c r="B130" s="106"/>
      <c r="C130" s="92"/>
      <c r="D130" s="92"/>
      <c r="E130" s="95"/>
      <c r="F130" s="101"/>
      <c r="G130" s="100"/>
    </row>
    <row r="131" customFormat="false" ht="20" hidden="false" customHeight="true" outlineLevel="0" collapsed="false">
      <c r="A131" s="89"/>
      <c r="B131" s="106"/>
      <c r="C131" s="92"/>
      <c r="D131" s="92"/>
      <c r="E131" s="95"/>
      <c r="F131" s="101"/>
      <c r="G131" s="100"/>
    </row>
    <row r="132" customFormat="false" ht="20" hidden="false" customHeight="true" outlineLevel="0" collapsed="false">
      <c r="A132" s="89" t="n">
        <v>41</v>
      </c>
      <c r="B132" s="106"/>
      <c r="C132" s="92"/>
      <c r="D132" s="92"/>
      <c r="E132" s="95"/>
      <c r="F132" s="101"/>
      <c r="G132" s="96" t="n">
        <f aca="false">A132</f>
        <v>41</v>
      </c>
      <c r="H132" s="97" t="str">
        <f aca="false">CONCATENATE(T(C132),T(СЛ),T(E132),T(ЗП),T(E133),T(ЗП),T(E134),T(СП))</f>
        <v>, , </v>
      </c>
      <c r="I132" s="97" t="str">
        <f aca="false">T(D132)</f>
        <v/>
      </c>
      <c r="J132" s="97"/>
      <c r="K132" s="97"/>
      <c r="L132" s="97" t="n">
        <f aca="false">'ката ком.'!C132</f>
        <v>0</v>
      </c>
      <c r="M132" s="98" t="n">
        <f aca="false">B132</f>
        <v>0</v>
      </c>
      <c r="P132" s="97" t="n">
        <f aca="false">F132</f>
        <v>0</v>
      </c>
    </row>
    <row r="133" customFormat="false" ht="20" hidden="false" customHeight="true" outlineLevel="0" collapsed="false">
      <c r="A133" s="89"/>
      <c r="B133" s="106"/>
      <c r="C133" s="92"/>
      <c r="D133" s="92"/>
      <c r="E133" s="95"/>
      <c r="F133" s="101"/>
      <c r="G133" s="100"/>
    </row>
    <row r="134" customFormat="false" ht="20" hidden="false" customHeight="true" outlineLevel="0" collapsed="false">
      <c r="A134" s="89"/>
      <c r="B134" s="106"/>
      <c r="C134" s="92"/>
      <c r="D134" s="92"/>
      <c r="E134" s="95"/>
      <c r="F134" s="101"/>
      <c r="G134" s="100"/>
    </row>
    <row r="135" customFormat="false" ht="20" hidden="false" customHeight="true" outlineLevel="0" collapsed="false">
      <c r="A135" s="89" t="n">
        <v>42</v>
      </c>
      <c r="B135" s="106"/>
      <c r="C135" s="92"/>
      <c r="D135" s="92"/>
      <c r="E135" s="95"/>
      <c r="F135" s="101"/>
      <c r="G135" s="96" t="n">
        <f aca="false">A135</f>
        <v>42</v>
      </c>
      <c r="H135" s="97" t="str">
        <f aca="false">CONCATENATE(T(C135),T(СЛ),T(E135),T(ЗП),T(E136),T(ЗП),T(E137),T(СП))</f>
        <v>, , </v>
      </c>
      <c r="I135" s="97" t="str">
        <f aca="false">T(D135)</f>
        <v/>
      </c>
      <c r="J135" s="97"/>
      <c r="K135" s="97"/>
      <c r="L135" s="97" t="n">
        <f aca="false">'ката ком.'!C135</f>
        <v>0</v>
      </c>
      <c r="M135" s="98" t="n">
        <f aca="false">B135</f>
        <v>0</v>
      </c>
      <c r="P135" s="97" t="n">
        <f aca="false">F135</f>
        <v>0</v>
      </c>
    </row>
    <row r="136" customFormat="false" ht="20" hidden="false" customHeight="true" outlineLevel="0" collapsed="false">
      <c r="A136" s="89"/>
      <c r="B136" s="106"/>
      <c r="C136" s="92"/>
      <c r="D136" s="92"/>
      <c r="E136" s="95"/>
      <c r="F136" s="101"/>
      <c r="G136" s="100"/>
    </row>
    <row r="137" customFormat="false" ht="20" hidden="false" customHeight="true" outlineLevel="0" collapsed="false">
      <c r="A137" s="89"/>
      <c r="B137" s="106"/>
      <c r="C137" s="92"/>
      <c r="D137" s="92"/>
      <c r="E137" s="95"/>
      <c r="F137" s="101"/>
      <c r="G137" s="100"/>
    </row>
    <row r="138" customFormat="false" ht="20" hidden="false" customHeight="true" outlineLevel="0" collapsed="false">
      <c r="A138" s="89" t="n">
        <v>43</v>
      </c>
      <c r="B138" s="106"/>
      <c r="C138" s="92"/>
      <c r="D138" s="92"/>
      <c r="E138" s="95"/>
      <c r="F138" s="101"/>
      <c r="G138" s="96" t="n">
        <f aca="false">A138</f>
        <v>43</v>
      </c>
      <c r="H138" s="97" t="str">
        <f aca="false">CONCATENATE(T(C138),T(СЛ),T(E138),T(ЗП),T(E139),T(ЗП),T(E140),T(СП))</f>
        <v>, , </v>
      </c>
      <c r="I138" s="97" t="str">
        <f aca="false">T(D138)</f>
        <v/>
      </c>
      <c r="J138" s="97"/>
      <c r="K138" s="97"/>
      <c r="L138" s="97" t="n">
        <f aca="false">'ката ком.'!C138</f>
        <v>0</v>
      </c>
      <c r="M138" s="98" t="n">
        <f aca="false">B138</f>
        <v>0</v>
      </c>
      <c r="P138" s="97" t="n">
        <f aca="false">F138</f>
        <v>0</v>
      </c>
    </row>
    <row r="139" customFormat="false" ht="20" hidden="false" customHeight="true" outlineLevel="0" collapsed="false">
      <c r="A139" s="89"/>
      <c r="B139" s="106"/>
      <c r="C139" s="92"/>
      <c r="D139" s="92"/>
      <c r="E139" s="95"/>
      <c r="F139" s="101"/>
      <c r="G139" s="100"/>
    </row>
    <row r="140" customFormat="false" ht="20" hidden="false" customHeight="true" outlineLevel="0" collapsed="false">
      <c r="A140" s="89"/>
      <c r="B140" s="106"/>
      <c r="C140" s="92"/>
      <c r="D140" s="92"/>
      <c r="E140" s="95"/>
      <c r="F140" s="101"/>
      <c r="G140" s="100"/>
    </row>
    <row r="141" customFormat="false" ht="20" hidden="false" customHeight="true" outlineLevel="0" collapsed="false">
      <c r="A141" s="89" t="n">
        <v>44</v>
      </c>
      <c r="B141" s="106"/>
      <c r="C141" s="92"/>
      <c r="D141" s="92"/>
      <c r="E141" s="95"/>
      <c r="F141" s="101"/>
      <c r="G141" s="96" t="n">
        <f aca="false">A141</f>
        <v>44</v>
      </c>
      <c r="H141" s="97" t="str">
        <f aca="false">CONCATENATE(T(C141),T(СЛ),T(E141),T(ЗП),T(E142),T(ЗП),T(E143),T(СП))</f>
        <v>, , </v>
      </c>
      <c r="I141" s="97" t="str">
        <f aca="false">T(D141)</f>
        <v/>
      </c>
      <c r="J141" s="97"/>
      <c r="K141" s="97"/>
      <c r="L141" s="97" t="n">
        <f aca="false">'ката ком.'!C141</f>
        <v>0</v>
      </c>
      <c r="M141" s="98" t="n">
        <f aca="false">B141</f>
        <v>0</v>
      </c>
      <c r="P141" s="97" t="n">
        <f aca="false">F141</f>
        <v>0</v>
      </c>
    </row>
    <row r="142" customFormat="false" ht="20" hidden="false" customHeight="true" outlineLevel="0" collapsed="false">
      <c r="A142" s="89"/>
      <c r="B142" s="106"/>
      <c r="C142" s="92"/>
      <c r="D142" s="92"/>
      <c r="E142" s="95"/>
      <c r="F142" s="101"/>
      <c r="G142" s="100"/>
    </row>
    <row r="143" customFormat="false" ht="20" hidden="false" customHeight="true" outlineLevel="0" collapsed="false">
      <c r="A143" s="89"/>
      <c r="B143" s="106"/>
      <c r="C143" s="92"/>
      <c r="D143" s="92"/>
      <c r="E143" s="95"/>
      <c r="F143" s="101"/>
      <c r="G143" s="100"/>
    </row>
    <row r="144" customFormat="false" ht="20" hidden="false" customHeight="true" outlineLevel="0" collapsed="false">
      <c r="A144" s="89" t="n">
        <v>45</v>
      </c>
      <c r="B144" s="106"/>
      <c r="C144" s="92"/>
      <c r="D144" s="92"/>
      <c r="E144" s="95"/>
      <c r="F144" s="101"/>
      <c r="G144" s="96" t="n">
        <f aca="false">A144</f>
        <v>45</v>
      </c>
      <c r="H144" s="97" t="str">
        <f aca="false">CONCATENATE(T(C144),T(СЛ),T(E144),T(ЗП),T(E145),T(ЗП),T(E146),T(СП))</f>
        <v>, , </v>
      </c>
      <c r="I144" s="97" t="str">
        <f aca="false">T(D144)</f>
        <v/>
      </c>
      <c r="J144" s="97"/>
      <c r="K144" s="97"/>
      <c r="L144" s="97" t="n">
        <f aca="false">'ката ком.'!C144</f>
        <v>0</v>
      </c>
      <c r="M144" s="98" t="n">
        <f aca="false">B144</f>
        <v>0</v>
      </c>
      <c r="P144" s="97" t="n">
        <f aca="false">F144</f>
        <v>0</v>
      </c>
    </row>
    <row r="145" customFormat="false" ht="20" hidden="false" customHeight="true" outlineLevel="0" collapsed="false">
      <c r="A145" s="89"/>
      <c r="B145" s="106"/>
      <c r="C145" s="92"/>
      <c r="D145" s="92"/>
      <c r="E145" s="95"/>
      <c r="F145" s="101"/>
      <c r="G145" s="100"/>
    </row>
    <row r="146" customFormat="false" ht="20" hidden="false" customHeight="true" outlineLevel="0" collapsed="false">
      <c r="A146" s="89"/>
      <c r="B146" s="106"/>
      <c r="C146" s="92"/>
      <c r="D146" s="92"/>
      <c r="E146" s="95"/>
      <c r="F146" s="101"/>
      <c r="G146" s="100"/>
    </row>
    <row r="147" customFormat="false" ht="20" hidden="false" customHeight="true" outlineLevel="0" collapsed="false">
      <c r="A147" s="89" t="n">
        <v>46</v>
      </c>
      <c r="B147" s="106"/>
      <c r="C147" s="92"/>
      <c r="D147" s="92"/>
      <c r="E147" s="95"/>
      <c r="F147" s="101"/>
      <c r="G147" s="96" t="n">
        <f aca="false">A147</f>
        <v>46</v>
      </c>
      <c r="H147" s="97" t="str">
        <f aca="false">CONCATENATE(T(C147),T(СЛ),T(E147),T(ЗП),T(E148),T(ЗП),T(E149),T(СП))</f>
        <v>, , </v>
      </c>
      <c r="I147" s="97" t="str">
        <f aca="false">T(D147)</f>
        <v/>
      </c>
      <c r="J147" s="97"/>
      <c r="K147" s="97"/>
      <c r="L147" s="97" t="n">
        <f aca="false">'ката ком.'!C147</f>
        <v>0</v>
      </c>
      <c r="M147" s="98" t="n">
        <f aca="false">B147</f>
        <v>0</v>
      </c>
      <c r="P147" s="97" t="n">
        <f aca="false">F147</f>
        <v>0</v>
      </c>
    </row>
    <row r="148" customFormat="false" ht="20" hidden="false" customHeight="true" outlineLevel="0" collapsed="false">
      <c r="A148" s="89"/>
      <c r="B148" s="106"/>
      <c r="C148" s="92"/>
      <c r="D148" s="92"/>
      <c r="E148" s="95"/>
      <c r="F148" s="101"/>
      <c r="G148" s="100"/>
    </row>
    <row r="149" customFormat="false" ht="20" hidden="false" customHeight="true" outlineLevel="0" collapsed="false">
      <c r="A149" s="89"/>
      <c r="B149" s="106"/>
      <c r="C149" s="92"/>
      <c r="D149" s="92"/>
      <c r="E149" s="95"/>
      <c r="F149" s="101"/>
      <c r="G149" s="100"/>
    </row>
    <row r="150" customFormat="false" ht="20" hidden="false" customHeight="true" outlineLevel="0" collapsed="false">
      <c r="A150" s="89" t="n">
        <v>47</v>
      </c>
      <c r="B150" s="106"/>
      <c r="C150" s="92"/>
      <c r="D150" s="92"/>
      <c r="E150" s="95"/>
      <c r="F150" s="101"/>
      <c r="G150" s="96" t="n">
        <f aca="false">A150</f>
        <v>47</v>
      </c>
      <c r="H150" s="97" t="str">
        <f aca="false">CONCATENATE(T(C150),T(СЛ),T(E150),T(ЗП),T(E151),T(ЗП),T(E152),T(СП))</f>
        <v>, , </v>
      </c>
      <c r="I150" s="97" t="str">
        <f aca="false">T(D150)</f>
        <v/>
      </c>
      <c r="J150" s="97"/>
      <c r="K150" s="97"/>
      <c r="L150" s="97" t="n">
        <f aca="false">'ката ком.'!C150</f>
        <v>0</v>
      </c>
      <c r="M150" s="98" t="n">
        <f aca="false">B150</f>
        <v>0</v>
      </c>
      <c r="P150" s="97" t="n">
        <f aca="false">F150</f>
        <v>0</v>
      </c>
    </row>
    <row r="151" customFormat="false" ht="20" hidden="false" customHeight="true" outlineLevel="0" collapsed="false">
      <c r="A151" s="89"/>
      <c r="B151" s="106"/>
      <c r="C151" s="92"/>
      <c r="D151" s="92"/>
      <c r="E151" s="95"/>
      <c r="F151" s="101"/>
      <c r="G151" s="100"/>
    </row>
    <row r="152" customFormat="false" ht="20" hidden="false" customHeight="true" outlineLevel="0" collapsed="false">
      <c r="A152" s="89"/>
      <c r="B152" s="106"/>
      <c r="C152" s="92"/>
      <c r="D152" s="92"/>
      <c r="E152" s="95"/>
      <c r="F152" s="101"/>
      <c r="G152" s="100"/>
    </row>
    <row r="153" customFormat="false" ht="20" hidden="false" customHeight="true" outlineLevel="0" collapsed="false">
      <c r="A153" s="89" t="n">
        <v>48</v>
      </c>
      <c r="B153" s="106"/>
      <c r="C153" s="92"/>
      <c r="D153" s="92"/>
      <c r="E153" s="95"/>
      <c r="F153" s="101"/>
      <c r="G153" s="96" t="n">
        <f aca="false">A153</f>
        <v>48</v>
      </c>
      <c r="H153" s="97" t="str">
        <f aca="false">CONCATENATE(T(C153),T(СЛ),T(E153),T(ЗП),T(E154),T(ЗП),T(E155),T(СП))</f>
        <v>, , </v>
      </c>
      <c r="I153" s="97" t="str">
        <f aca="false">T(D153)</f>
        <v/>
      </c>
      <c r="J153" s="97"/>
      <c r="K153" s="97"/>
      <c r="L153" s="97" t="n">
        <f aca="false">'ката ком.'!C153</f>
        <v>0</v>
      </c>
      <c r="M153" s="98" t="n">
        <f aca="false">B153</f>
        <v>0</v>
      </c>
      <c r="P153" s="97" t="n">
        <f aca="false">F153</f>
        <v>0</v>
      </c>
    </row>
    <row r="154" customFormat="false" ht="20" hidden="false" customHeight="true" outlineLevel="0" collapsed="false">
      <c r="A154" s="89"/>
      <c r="B154" s="106"/>
      <c r="C154" s="92"/>
      <c r="D154" s="92"/>
      <c r="E154" s="95"/>
      <c r="F154" s="101"/>
      <c r="G154" s="100"/>
    </row>
    <row r="155" customFormat="false" ht="20" hidden="false" customHeight="true" outlineLevel="0" collapsed="false">
      <c r="A155" s="89"/>
      <c r="B155" s="106"/>
      <c r="C155" s="92"/>
      <c r="D155" s="92"/>
      <c r="E155" s="95"/>
      <c r="F155" s="101"/>
      <c r="G155" s="100"/>
    </row>
    <row r="156" customFormat="false" ht="20" hidden="false" customHeight="true" outlineLevel="0" collapsed="false">
      <c r="A156" s="89" t="n">
        <v>49</v>
      </c>
      <c r="B156" s="106"/>
      <c r="C156" s="92"/>
      <c r="D156" s="92"/>
      <c r="E156" s="95"/>
      <c r="F156" s="101"/>
      <c r="G156" s="96" t="n">
        <f aca="false">A156</f>
        <v>49</v>
      </c>
      <c r="H156" s="97" t="str">
        <f aca="false">CONCATENATE(T(C156),T(СЛ),T(E156),T(ЗП),T(E157),T(ЗП),T(E158),T(СП))</f>
        <v>, , </v>
      </c>
      <c r="I156" s="97" t="str">
        <f aca="false">T(D156)</f>
        <v/>
      </c>
      <c r="J156" s="97"/>
      <c r="K156" s="97"/>
      <c r="L156" s="97" t="n">
        <f aca="false">'ката ком.'!C156</f>
        <v>0</v>
      </c>
      <c r="M156" s="98" t="n">
        <f aca="false">B156</f>
        <v>0</v>
      </c>
      <c r="P156" s="97" t="n">
        <f aca="false">F156</f>
        <v>0</v>
      </c>
    </row>
    <row r="157" customFormat="false" ht="20" hidden="false" customHeight="true" outlineLevel="0" collapsed="false">
      <c r="A157" s="89"/>
      <c r="B157" s="106"/>
      <c r="C157" s="92"/>
      <c r="D157" s="92"/>
      <c r="E157" s="95"/>
      <c r="F157" s="101"/>
      <c r="G157" s="100"/>
    </row>
    <row r="158" customFormat="false" ht="20" hidden="false" customHeight="true" outlineLevel="0" collapsed="false">
      <c r="A158" s="89"/>
      <c r="B158" s="106"/>
      <c r="C158" s="92"/>
      <c r="D158" s="92"/>
      <c r="E158" s="95"/>
      <c r="F158" s="101"/>
      <c r="G158" s="100"/>
    </row>
    <row r="159" customFormat="false" ht="20" hidden="false" customHeight="true" outlineLevel="0" collapsed="false">
      <c r="A159" s="89" t="n">
        <v>50</v>
      </c>
      <c r="B159" s="106"/>
      <c r="C159" s="92"/>
      <c r="D159" s="92"/>
      <c r="E159" s="95"/>
      <c r="F159" s="101"/>
      <c r="G159" s="96" t="n">
        <f aca="false">A159</f>
        <v>50</v>
      </c>
      <c r="H159" s="97" t="str">
        <f aca="false">CONCATENATE(T(C159),T(СЛ),T(E159),T(ЗП),T(E160),T(ЗП),T(E161),T(СП))</f>
        <v>, , </v>
      </c>
      <c r="I159" s="97" t="str">
        <f aca="false">T(D159)</f>
        <v/>
      </c>
      <c r="J159" s="97"/>
      <c r="K159" s="97"/>
      <c r="L159" s="97" t="n">
        <f aca="false">'ката ком.'!C159</f>
        <v>0</v>
      </c>
      <c r="M159" s="98" t="n">
        <f aca="false">B159</f>
        <v>0</v>
      </c>
      <c r="P159" s="97" t="n">
        <f aca="false">F159</f>
        <v>0</v>
      </c>
    </row>
    <row r="160" customFormat="false" ht="20" hidden="false" customHeight="true" outlineLevel="0" collapsed="false">
      <c r="A160" s="89"/>
      <c r="B160" s="106"/>
      <c r="C160" s="92"/>
      <c r="D160" s="92"/>
      <c r="E160" s="95"/>
      <c r="F160" s="101"/>
      <c r="G160" s="100"/>
    </row>
    <row r="161" customFormat="false" ht="20" hidden="false" customHeight="true" outlineLevel="0" collapsed="false">
      <c r="A161" s="89"/>
      <c r="B161" s="106"/>
      <c r="C161" s="92"/>
      <c r="D161" s="92"/>
      <c r="E161" s="95"/>
      <c r="F161" s="101"/>
      <c r="G161" s="100"/>
    </row>
    <row r="162" customFormat="false" ht="20" hidden="false" customHeight="true" outlineLevel="0" collapsed="false">
      <c r="A162" s="89" t="n">
        <v>51</v>
      </c>
      <c r="B162" s="106"/>
      <c r="C162" s="92"/>
      <c r="D162" s="92"/>
      <c r="E162" s="95"/>
      <c r="F162" s="101"/>
      <c r="G162" s="96" t="n">
        <f aca="false">A162</f>
        <v>51</v>
      </c>
      <c r="H162" s="97" t="str">
        <f aca="false">CONCATENATE(T(C162),T(СЛ),T(E162),T(ЗП),T(E163),T(ЗП),T(E164),T(СП))</f>
        <v>, , </v>
      </c>
      <c r="I162" s="97" t="str">
        <f aca="false">T(D162)</f>
        <v/>
      </c>
      <c r="J162" s="97"/>
      <c r="K162" s="97"/>
      <c r="L162" s="97" t="n">
        <f aca="false">'ката ком.'!C162</f>
        <v>0</v>
      </c>
      <c r="M162" s="98" t="n">
        <f aca="false">B162</f>
        <v>0</v>
      </c>
      <c r="P162" s="97" t="n">
        <f aca="false">F162</f>
        <v>0</v>
      </c>
    </row>
    <row r="163" customFormat="false" ht="20" hidden="false" customHeight="true" outlineLevel="0" collapsed="false">
      <c r="A163" s="89"/>
      <c r="B163" s="106"/>
      <c r="C163" s="92"/>
      <c r="D163" s="92"/>
      <c r="E163" s="95"/>
      <c r="F163" s="101"/>
      <c r="G163" s="100"/>
    </row>
    <row r="164" customFormat="false" ht="20" hidden="false" customHeight="true" outlineLevel="0" collapsed="false">
      <c r="A164" s="89"/>
      <c r="B164" s="106"/>
      <c r="C164" s="92"/>
      <c r="D164" s="92"/>
      <c r="E164" s="95"/>
      <c r="F164" s="101"/>
      <c r="G164" s="100"/>
    </row>
    <row r="165" customFormat="false" ht="20" hidden="false" customHeight="true" outlineLevel="0" collapsed="false">
      <c r="A165" s="89" t="n">
        <v>52</v>
      </c>
      <c r="B165" s="106"/>
      <c r="C165" s="92"/>
      <c r="D165" s="92"/>
      <c r="E165" s="95"/>
      <c r="F165" s="101"/>
      <c r="G165" s="96" t="n">
        <f aca="false">A165</f>
        <v>52</v>
      </c>
      <c r="H165" s="97" t="str">
        <f aca="false">CONCATENATE(T(C165),T(СЛ),T(E165),T(ЗП),T(E166),T(ЗП),T(E167),T(СП))</f>
        <v>, , </v>
      </c>
      <c r="I165" s="97" t="str">
        <f aca="false">T(D165)</f>
        <v/>
      </c>
      <c r="J165" s="97"/>
      <c r="K165" s="97"/>
      <c r="L165" s="97" t="n">
        <f aca="false">'ката ком.'!C165</f>
        <v>0</v>
      </c>
      <c r="M165" s="98" t="n">
        <f aca="false">B165</f>
        <v>0</v>
      </c>
      <c r="P165" s="97" t="n">
        <f aca="false">F165</f>
        <v>0</v>
      </c>
    </row>
    <row r="166" customFormat="false" ht="20" hidden="false" customHeight="true" outlineLevel="0" collapsed="false">
      <c r="A166" s="89"/>
      <c r="B166" s="106"/>
      <c r="C166" s="92"/>
      <c r="D166" s="92"/>
      <c r="E166" s="95"/>
      <c r="F166" s="101"/>
      <c r="G166" s="100"/>
    </row>
    <row r="167" customFormat="false" ht="20" hidden="false" customHeight="true" outlineLevel="0" collapsed="false">
      <c r="A167" s="89"/>
      <c r="B167" s="106"/>
      <c r="C167" s="92"/>
      <c r="D167" s="92"/>
      <c r="E167" s="95"/>
      <c r="F167" s="101"/>
      <c r="G167" s="100"/>
    </row>
    <row r="168" customFormat="false" ht="20" hidden="false" customHeight="true" outlineLevel="0" collapsed="false">
      <c r="A168" s="89" t="n">
        <v>53</v>
      </c>
      <c r="B168" s="106"/>
      <c r="C168" s="92"/>
      <c r="D168" s="92"/>
      <c r="E168" s="95"/>
      <c r="F168" s="101"/>
      <c r="G168" s="96" t="n">
        <f aca="false">A168</f>
        <v>53</v>
      </c>
      <c r="H168" s="97" t="str">
        <f aca="false">CONCATENATE(T(C168),T(СЛ),T(E168),T(ЗП),T(E169),T(ЗП),T(E170),T(СП))</f>
        <v>, , </v>
      </c>
      <c r="I168" s="97" t="str">
        <f aca="false">T(D168)</f>
        <v/>
      </c>
      <c r="J168" s="97"/>
      <c r="K168" s="97"/>
      <c r="L168" s="97" t="n">
        <f aca="false">'ката ком.'!C168</f>
        <v>0</v>
      </c>
      <c r="M168" s="98" t="n">
        <f aca="false">B168</f>
        <v>0</v>
      </c>
      <c r="P168" s="97" t="n">
        <f aca="false">F168</f>
        <v>0</v>
      </c>
    </row>
    <row r="169" customFormat="false" ht="20" hidden="false" customHeight="true" outlineLevel="0" collapsed="false">
      <c r="A169" s="89"/>
      <c r="B169" s="106"/>
      <c r="C169" s="92"/>
      <c r="D169" s="92"/>
      <c r="E169" s="95"/>
      <c r="F169" s="101"/>
      <c r="G169" s="100"/>
    </row>
    <row r="170" customFormat="false" ht="20" hidden="false" customHeight="true" outlineLevel="0" collapsed="false">
      <c r="A170" s="89"/>
      <c r="B170" s="106"/>
      <c r="C170" s="92"/>
      <c r="D170" s="92"/>
      <c r="E170" s="95"/>
      <c r="F170" s="101"/>
      <c r="G170" s="100"/>
    </row>
    <row r="171" customFormat="false" ht="20" hidden="false" customHeight="true" outlineLevel="0" collapsed="false">
      <c r="A171" s="89" t="n">
        <v>54</v>
      </c>
      <c r="B171" s="106"/>
      <c r="C171" s="92"/>
      <c r="D171" s="92"/>
      <c r="E171" s="95"/>
      <c r="F171" s="101"/>
      <c r="G171" s="96" t="n">
        <f aca="false">A171</f>
        <v>54</v>
      </c>
      <c r="H171" s="97" t="str">
        <f aca="false">CONCATENATE(T(C171),T(СЛ),T(E171),T(ЗП),T(E172),T(ЗП),T(E173),T(СП))</f>
        <v>, , </v>
      </c>
      <c r="I171" s="97" t="str">
        <f aca="false">T(D171)</f>
        <v/>
      </c>
      <c r="J171" s="97"/>
      <c r="K171" s="97"/>
      <c r="L171" s="97" t="n">
        <f aca="false">'ката ком.'!C171</f>
        <v>0</v>
      </c>
      <c r="M171" s="98" t="n">
        <f aca="false">B171</f>
        <v>0</v>
      </c>
      <c r="P171" s="97" t="n">
        <f aca="false">F171</f>
        <v>0</v>
      </c>
    </row>
    <row r="172" customFormat="false" ht="20" hidden="false" customHeight="true" outlineLevel="0" collapsed="false">
      <c r="A172" s="89"/>
      <c r="B172" s="106"/>
      <c r="C172" s="92"/>
      <c r="D172" s="92"/>
      <c r="E172" s="95"/>
      <c r="F172" s="101"/>
      <c r="G172" s="100"/>
    </row>
    <row r="173" customFormat="false" ht="20" hidden="false" customHeight="true" outlineLevel="0" collapsed="false">
      <c r="A173" s="89"/>
      <c r="B173" s="106"/>
      <c r="C173" s="92"/>
      <c r="D173" s="92"/>
      <c r="E173" s="95"/>
      <c r="F173" s="101"/>
      <c r="G173" s="100"/>
    </row>
    <row r="174" customFormat="false" ht="20" hidden="false" customHeight="true" outlineLevel="0" collapsed="false">
      <c r="A174" s="89" t="n">
        <v>55</v>
      </c>
      <c r="B174" s="106"/>
      <c r="C174" s="92"/>
      <c r="D174" s="92"/>
      <c r="E174" s="95"/>
      <c r="F174" s="101"/>
      <c r="G174" s="96" t="n">
        <f aca="false">A174</f>
        <v>55</v>
      </c>
      <c r="H174" s="97" t="str">
        <f aca="false">CONCATENATE(T(C174),T(СЛ),T(E174),T(ЗП),T(E175),T(ЗП),T(E176),T(СП))</f>
        <v>, , </v>
      </c>
      <c r="I174" s="97" t="str">
        <f aca="false">T(D174)</f>
        <v/>
      </c>
      <c r="J174" s="97"/>
      <c r="K174" s="97"/>
      <c r="L174" s="97" t="n">
        <f aca="false">'ката ком.'!C174</f>
        <v>0</v>
      </c>
      <c r="M174" s="98" t="n">
        <f aca="false">B174</f>
        <v>0</v>
      </c>
      <c r="P174" s="97" t="n">
        <f aca="false">F174</f>
        <v>0</v>
      </c>
    </row>
    <row r="175" customFormat="false" ht="20" hidden="false" customHeight="true" outlineLevel="0" collapsed="false">
      <c r="A175" s="89"/>
      <c r="B175" s="106"/>
      <c r="C175" s="92"/>
      <c r="D175" s="92"/>
      <c r="E175" s="95"/>
      <c r="F175" s="101"/>
      <c r="G175" s="100"/>
    </row>
    <row r="176" customFormat="false" ht="20" hidden="false" customHeight="true" outlineLevel="0" collapsed="false">
      <c r="A176" s="89"/>
      <c r="B176" s="106"/>
      <c r="C176" s="92"/>
      <c r="D176" s="92"/>
      <c r="E176" s="95"/>
      <c r="F176" s="101"/>
      <c r="G176" s="100"/>
    </row>
  </sheetData>
  <mergeCells count="335">
    <mergeCell ref="A1:G1"/>
    <mergeCell ref="C3:F3"/>
    <mergeCell ref="C5:F5"/>
    <mergeCell ref="C6:F6"/>
    <mergeCell ref="C8:D8"/>
    <mergeCell ref="A12:A14"/>
    <mergeCell ref="B12:B14"/>
    <mergeCell ref="C12:C14"/>
    <mergeCell ref="D12:D14"/>
    <mergeCell ref="E12:E14"/>
    <mergeCell ref="F12:F14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  <mergeCell ref="A27:A29"/>
    <mergeCell ref="B27:B29"/>
    <mergeCell ref="C27:C29"/>
    <mergeCell ref="D27:D29"/>
    <mergeCell ref="E27:E29"/>
    <mergeCell ref="F27:F29"/>
    <mergeCell ref="A30:A32"/>
    <mergeCell ref="B30:B32"/>
    <mergeCell ref="C30:C32"/>
    <mergeCell ref="D30:D32"/>
    <mergeCell ref="E30:E32"/>
    <mergeCell ref="F30:F32"/>
    <mergeCell ref="A33:A35"/>
    <mergeCell ref="B33:B35"/>
    <mergeCell ref="C33:C35"/>
    <mergeCell ref="D33:D35"/>
    <mergeCell ref="E33:E35"/>
    <mergeCell ref="F33:F35"/>
    <mergeCell ref="A36:A38"/>
    <mergeCell ref="B36:B38"/>
    <mergeCell ref="C36:C38"/>
    <mergeCell ref="D36:D38"/>
    <mergeCell ref="E36:E38"/>
    <mergeCell ref="F36:F38"/>
    <mergeCell ref="A39:A41"/>
    <mergeCell ref="B39:B41"/>
    <mergeCell ref="C39:C41"/>
    <mergeCell ref="D39:D41"/>
    <mergeCell ref="E39:E41"/>
    <mergeCell ref="F39:F41"/>
    <mergeCell ref="A42:A44"/>
    <mergeCell ref="B42:B44"/>
    <mergeCell ref="C42:C44"/>
    <mergeCell ref="D42:D44"/>
    <mergeCell ref="E42:E44"/>
    <mergeCell ref="F42:F44"/>
    <mergeCell ref="A45:A47"/>
    <mergeCell ref="B45:B47"/>
    <mergeCell ref="C45:C47"/>
    <mergeCell ref="D45:D47"/>
    <mergeCell ref="E45:E47"/>
    <mergeCell ref="F45:F47"/>
    <mergeCell ref="A48:A50"/>
    <mergeCell ref="B48:B50"/>
    <mergeCell ref="C48:C50"/>
    <mergeCell ref="D48:D50"/>
    <mergeCell ref="E48:E50"/>
    <mergeCell ref="F48:F50"/>
    <mergeCell ref="A51:A53"/>
    <mergeCell ref="B51:B53"/>
    <mergeCell ref="C51:C53"/>
    <mergeCell ref="D51:D53"/>
    <mergeCell ref="E51:E53"/>
    <mergeCell ref="F51:F53"/>
    <mergeCell ref="A54:A56"/>
    <mergeCell ref="B54:B56"/>
    <mergeCell ref="C54:C56"/>
    <mergeCell ref="D54:D56"/>
    <mergeCell ref="E54:E56"/>
    <mergeCell ref="F54:F56"/>
    <mergeCell ref="A57:A59"/>
    <mergeCell ref="B57:B59"/>
    <mergeCell ref="C57:C59"/>
    <mergeCell ref="D57:D59"/>
    <mergeCell ref="E57:E59"/>
    <mergeCell ref="F57:F59"/>
    <mergeCell ref="A60:A62"/>
    <mergeCell ref="B60:B62"/>
    <mergeCell ref="C60:C62"/>
    <mergeCell ref="D60:D62"/>
    <mergeCell ref="E60:E62"/>
    <mergeCell ref="F60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4"/>
    <mergeCell ref="B72:B74"/>
    <mergeCell ref="C72:C74"/>
    <mergeCell ref="D72:D74"/>
    <mergeCell ref="E72:E74"/>
    <mergeCell ref="F72:F74"/>
    <mergeCell ref="A75:A77"/>
    <mergeCell ref="B75:B77"/>
    <mergeCell ref="C75:C77"/>
    <mergeCell ref="D75:D77"/>
    <mergeCell ref="E75:E77"/>
    <mergeCell ref="F75:F77"/>
    <mergeCell ref="A78:A80"/>
    <mergeCell ref="B78:B80"/>
    <mergeCell ref="C78:C80"/>
    <mergeCell ref="D78:D80"/>
    <mergeCell ref="E78:E80"/>
    <mergeCell ref="F78:F80"/>
    <mergeCell ref="A81:A83"/>
    <mergeCell ref="B81:B83"/>
    <mergeCell ref="C81:C83"/>
    <mergeCell ref="D81:D83"/>
    <mergeCell ref="E81:E83"/>
    <mergeCell ref="F81:F83"/>
    <mergeCell ref="A84:A86"/>
    <mergeCell ref="B84:B86"/>
    <mergeCell ref="C84:C86"/>
    <mergeCell ref="D84:D86"/>
    <mergeCell ref="E84:E86"/>
    <mergeCell ref="F84:F86"/>
    <mergeCell ref="A87:A89"/>
    <mergeCell ref="B87:B89"/>
    <mergeCell ref="C87:C89"/>
    <mergeCell ref="D87:D89"/>
    <mergeCell ref="E87:E89"/>
    <mergeCell ref="F87:F89"/>
    <mergeCell ref="A90:A92"/>
    <mergeCell ref="B90:B92"/>
    <mergeCell ref="C90:C92"/>
    <mergeCell ref="D90:D92"/>
    <mergeCell ref="E90:E92"/>
    <mergeCell ref="F90:F92"/>
    <mergeCell ref="A93:A95"/>
    <mergeCell ref="B93:B95"/>
    <mergeCell ref="C93:C95"/>
    <mergeCell ref="D93:D95"/>
    <mergeCell ref="E93:E95"/>
    <mergeCell ref="F93:F95"/>
    <mergeCell ref="A96:A98"/>
    <mergeCell ref="B96:B98"/>
    <mergeCell ref="C96:C98"/>
    <mergeCell ref="D96:D98"/>
    <mergeCell ref="E96:E98"/>
    <mergeCell ref="F96:F98"/>
    <mergeCell ref="A99:A101"/>
    <mergeCell ref="B99:B101"/>
    <mergeCell ref="C99:C101"/>
    <mergeCell ref="D99:D101"/>
    <mergeCell ref="E99:E101"/>
    <mergeCell ref="F99:F101"/>
    <mergeCell ref="A102:A104"/>
    <mergeCell ref="B102:B104"/>
    <mergeCell ref="C102:C104"/>
    <mergeCell ref="D102:D104"/>
    <mergeCell ref="E102:E104"/>
    <mergeCell ref="F102:F104"/>
    <mergeCell ref="A105:A107"/>
    <mergeCell ref="B105:B107"/>
    <mergeCell ref="C105:C107"/>
    <mergeCell ref="D105:D107"/>
    <mergeCell ref="E105:E107"/>
    <mergeCell ref="F105:F107"/>
    <mergeCell ref="A108:A110"/>
    <mergeCell ref="B108:B110"/>
    <mergeCell ref="C108:C110"/>
    <mergeCell ref="D108:D110"/>
    <mergeCell ref="E108:E110"/>
    <mergeCell ref="F108:F110"/>
    <mergeCell ref="A111:A113"/>
    <mergeCell ref="B111:B113"/>
    <mergeCell ref="C111:C113"/>
    <mergeCell ref="D111:D113"/>
    <mergeCell ref="E111:E113"/>
    <mergeCell ref="F111:F113"/>
    <mergeCell ref="A114:A116"/>
    <mergeCell ref="B114:B116"/>
    <mergeCell ref="C114:C116"/>
    <mergeCell ref="D114:D116"/>
    <mergeCell ref="E114:E116"/>
    <mergeCell ref="F114:F116"/>
    <mergeCell ref="A117:A119"/>
    <mergeCell ref="B117:B119"/>
    <mergeCell ref="C117:C119"/>
    <mergeCell ref="D117:D119"/>
    <mergeCell ref="E117:E119"/>
    <mergeCell ref="F117:F119"/>
    <mergeCell ref="A120:A122"/>
    <mergeCell ref="B120:B122"/>
    <mergeCell ref="C120:C122"/>
    <mergeCell ref="D120:D122"/>
    <mergeCell ref="E120:E122"/>
    <mergeCell ref="F120:F122"/>
    <mergeCell ref="A123:A125"/>
    <mergeCell ref="B123:B125"/>
    <mergeCell ref="C123:C125"/>
    <mergeCell ref="D123:D125"/>
    <mergeCell ref="E123:E125"/>
    <mergeCell ref="F123:F125"/>
    <mergeCell ref="A126:A128"/>
    <mergeCell ref="B126:B128"/>
    <mergeCell ref="C126:C128"/>
    <mergeCell ref="D126:D128"/>
    <mergeCell ref="E126:E128"/>
    <mergeCell ref="F126:F128"/>
    <mergeCell ref="A129:A131"/>
    <mergeCell ref="B129:B131"/>
    <mergeCell ref="C129:C131"/>
    <mergeCell ref="D129:D131"/>
    <mergeCell ref="E129:E131"/>
    <mergeCell ref="F129:F131"/>
    <mergeCell ref="A132:A134"/>
    <mergeCell ref="B132:B134"/>
    <mergeCell ref="C132:C134"/>
    <mergeCell ref="D132:D134"/>
    <mergeCell ref="E132:E134"/>
    <mergeCell ref="F132:F134"/>
    <mergeCell ref="A135:A137"/>
    <mergeCell ref="B135:B137"/>
    <mergeCell ref="C135:C137"/>
    <mergeCell ref="D135:D137"/>
    <mergeCell ref="E135:E137"/>
    <mergeCell ref="F135:F137"/>
    <mergeCell ref="A138:A140"/>
    <mergeCell ref="B138:B140"/>
    <mergeCell ref="C138:C140"/>
    <mergeCell ref="D138:D140"/>
    <mergeCell ref="E138:E140"/>
    <mergeCell ref="F138:F140"/>
    <mergeCell ref="A141:A143"/>
    <mergeCell ref="B141:B143"/>
    <mergeCell ref="C141:C143"/>
    <mergeCell ref="D141:D143"/>
    <mergeCell ref="E141:E143"/>
    <mergeCell ref="F141:F143"/>
    <mergeCell ref="A144:A146"/>
    <mergeCell ref="B144:B146"/>
    <mergeCell ref="C144:C146"/>
    <mergeCell ref="D144:D146"/>
    <mergeCell ref="E144:E146"/>
    <mergeCell ref="F144:F146"/>
    <mergeCell ref="A147:A149"/>
    <mergeCell ref="B147:B149"/>
    <mergeCell ref="C147:C149"/>
    <mergeCell ref="D147:D149"/>
    <mergeCell ref="E147:E149"/>
    <mergeCell ref="F147:F149"/>
    <mergeCell ref="A150:A152"/>
    <mergeCell ref="B150:B152"/>
    <mergeCell ref="C150:C152"/>
    <mergeCell ref="D150:D152"/>
    <mergeCell ref="E150:E152"/>
    <mergeCell ref="F150:F152"/>
    <mergeCell ref="A153:A155"/>
    <mergeCell ref="B153:B155"/>
    <mergeCell ref="C153:C155"/>
    <mergeCell ref="D153:D155"/>
    <mergeCell ref="E153:E155"/>
    <mergeCell ref="F153:F155"/>
    <mergeCell ref="A156:A158"/>
    <mergeCell ref="B156:B158"/>
    <mergeCell ref="C156:C158"/>
    <mergeCell ref="D156:D158"/>
    <mergeCell ref="E156:E158"/>
    <mergeCell ref="F156:F158"/>
    <mergeCell ref="A159:A161"/>
    <mergeCell ref="B159:B161"/>
    <mergeCell ref="C159:C161"/>
    <mergeCell ref="D159:D161"/>
    <mergeCell ref="E159:E161"/>
    <mergeCell ref="F159:F161"/>
    <mergeCell ref="A162:A164"/>
    <mergeCell ref="B162:B164"/>
    <mergeCell ref="C162:C164"/>
    <mergeCell ref="D162:D164"/>
    <mergeCell ref="E162:E164"/>
    <mergeCell ref="F162:F164"/>
    <mergeCell ref="A165:A167"/>
    <mergeCell ref="B165:B167"/>
    <mergeCell ref="C165:C167"/>
    <mergeCell ref="D165:D167"/>
    <mergeCell ref="E165:E167"/>
    <mergeCell ref="F165:F167"/>
    <mergeCell ref="A168:A170"/>
    <mergeCell ref="B168:B170"/>
    <mergeCell ref="C168:C170"/>
    <mergeCell ref="D168:D170"/>
    <mergeCell ref="E168:E170"/>
    <mergeCell ref="F168:F170"/>
    <mergeCell ref="A171:A173"/>
    <mergeCell ref="B171:B173"/>
    <mergeCell ref="C171:C173"/>
    <mergeCell ref="D171:D173"/>
    <mergeCell ref="E171:E173"/>
    <mergeCell ref="F171:F173"/>
    <mergeCell ref="A174:A176"/>
    <mergeCell ref="B174:B176"/>
    <mergeCell ref="C174:C176"/>
    <mergeCell ref="D174:D176"/>
    <mergeCell ref="E174:E176"/>
    <mergeCell ref="F174:F176"/>
  </mergeCells>
  <dataValidations count="1">
    <dataValidation allowBlank="true" errorStyle="stop" operator="between" showDropDown="false" showErrorMessage="true" showInputMessage="false" sqref="B12:B176" type="list">
      <formula1>ком_кумитэ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0" activeCellId="0" sqref="V60"/>
    </sheetView>
  </sheetViews>
  <sheetFormatPr defaultColWidth="8.82421875" defaultRowHeight="13" zeroHeight="false" outlineLevelRow="0" outlineLevelCol="0"/>
  <cols>
    <col collapsed="false" customWidth="true" hidden="false" outlineLevel="0" max="12" min="1" style="0" width="3.49"/>
    <col collapsed="false" customWidth="true" hidden="false" outlineLevel="0" max="14" min="13" style="0" width="4.33"/>
    <col collapsed="false" customWidth="true" hidden="false" outlineLevel="0" max="26" min="15" style="0" width="3.49"/>
  </cols>
  <sheetData>
    <row r="1" customFormat="false" ht="18" hidden="false" customHeight="false" outlineLevel="0" collapsed="false">
      <c r="A1" s="107" t="s">
        <v>28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</row>
    <row r="3" customFormat="false" ht="16" hidden="false" customHeight="false" outlineLevel="0" collapsed="false">
      <c r="A3" s="108" t="s">
        <v>28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9" t="s">
        <v>290</v>
      </c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</row>
    <row r="5" customFormat="false" ht="14" hidden="false" customHeight="false" outlineLevel="0" collapsed="false">
      <c r="A5" s="112" t="s">
        <v>29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3" t="s">
        <v>292</v>
      </c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</row>
    <row r="6" customFormat="false" ht="18.7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</row>
    <row r="7" customFormat="false" ht="18.75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2"/>
      <c r="N7" s="112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6"/>
    </row>
    <row r="8" customFormat="false" ht="18.7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</row>
    <row r="9" customFormat="false" ht="18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2"/>
      <c r="N9" s="112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6"/>
    </row>
    <row r="10" customFormat="false" ht="18.75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18.7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2"/>
      <c r="N11" s="112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6"/>
    </row>
    <row r="12" customFormat="false" ht="22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5"/>
      <c r="N12" s="115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</row>
    <row r="13" customFormat="false" ht="14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</row>
    <row r="14" customFormat="false" ht="16" hidden="false" customHeight="false" outlineLevel="0" collapsed="false">
      <c r="A14" s="108" t="s">
        <v>289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9" t="s">
        <v>290</v>
      </c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</row>
    <row r="16" customFormat="false" ht="14" hidden="false" customHeight="false" outlineLevel="0" collapsed="false">
      <c r="A16" s="112" t="s">
        <v>291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3" t="s">
        <v>292</v>
      </c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</row>
    <row r="17" customFormat="false" ht="18.75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</row>
    <row r="18" customFormat="false" ht="18.7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2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6"/>
    </row>
    <row r="19" customFormat="false" ht="18.75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</row>
    <row r="20" customFormat="false" ht="18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2"/>
      <c r="N20" s="112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6"/>
    </row>
    <row r="21" customFormat="false" ht="18.7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</row>
    <row r="22" customFormat="false" ht="18.7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2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6"/>
    </row>
    <row r="23" customFormat="false" ht="22.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5"/>
      <c r="N23" s="115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</row>
    <row r="24" customFormat="false" ht="14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</row>
    <row r="25" customFormat="false" ht="16" hidden="false" customHeight="false" outlineLevel="0" collapsed="false">
      <c r="A25" s="108" t="s">
        <v>289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9" t="s">
        <v>290</v>
      </c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4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</row>
    <row r="27" customFormat="false" ht="14" hidden="false" customHeight="false" outlineLevel="0" collapsed="false">
      <c r="A27" s="112" t="s">
        <v>291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3" t="s">
        <v>292</v>
      </c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</row>
    <row r="28" customFormat="false" ht="18.75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</row>
    <row r="29" customFormat="false" ht="18.75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2"/>
      <c r="N29" s="112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6"/>
    </row>
    <row r="30" customFormat="false" ht="18.75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</row>
    <row r="31" customFormat="false" ht="18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2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6"/>
    </row>
    <row r="32" customFormat="false" ht="18.75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</row>
    <row r="33" customFormat="false" ht="18.75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2"/>
      <c r="N33" s="112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6"/>
    </row>
    <row r="34" customFormat="false" ht="22.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5"/>
      <c r="N34" s="115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</row>
    <row r="35" customFormat="false" ht="14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</row>
    <row r="36" customFormat="false" ht="16" hidden="false" customHeight="false" outlineLevel="0" collapsed="false">
      <c r="A36" s="108" t="s">
        <v>289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9" t="s">
        <v>290</v>
      </c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4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</row>
    <row r="38" customFormat="false" ht="14" hidden="false" customHeight="false" outlineLevel="0" collapsed="false">
      <c r="A38" s="112" t="s">
        <v>291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3" t="s">
        <v>292</v>
      </c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</row>
    <row r="39" customFormat="false" ht="18.7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</row>
    <row r="40" customFormat="false" ht="18.75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2"/>
      <c r="N40" s="112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6"/>
    </row>
    <row r="41" customFormat="false" ht="18.75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</row>
    <row r="42" customFormat="false" ht="18.75" hidden="false" customHeight="tru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2"/>
      <c r="N42" s="112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6"/>
    </row>
    <row r="43" customFormat="false" ht="18.75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</row>
    <row r="44" customFormat="false" ht="18.7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2"/>
      <c r="N44" s="112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6"/>
    </row>
    <row r="45" customFormat="false" ht="22.5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5"/>
      <c r="N45" s="115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</row>
    <row r="46" customFormat="false" ht="14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</row>
    <row r="47" customFormat="false" ht="18" hidden="false" customHeight="false" outlineLevel="0" collapsed="false">
      <c r="A47" s="107" t="s">
        <v>288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</row>
    <row r="49" customFormat="false" ht="18" hidden="false" customHeight="false" outlineLevel="0" collapsed="false">
      <c r="A49" s="118" t="s">
        <v>289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9"/>
      <c r="V49" s="119"/>
      <c r="W49" s="119"/>
      <c r="X49" s="119"/>
      <c r="Y49" s="119"/>
    </row>
    <row r="50" customFormat="false" ht="18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</row>
    <row r="51" customFormat="false" ht="18" hidden="false" customHeight="false" outlineLevel="0" collapsed="false">
      <c r="A51" s="121" t="s">
        <v>279</v>
      </c>
      <c r="B51" s="121" t="s">
        <v>29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 t="s">
        <v>293</v>
      </c>
      <c r="O51" s="121"/>
      <c r="P51" s="121"/>
      <c r="Q51" s="121"/>
      <c r="R51" s="121"/>
      <c r="S51" s="121"/>
      <c r="T51" s="121"/>
      <c r="U51" s="122"/>
      <c r="V51" s="122"/>
      <c r="W51" s="122"/>
      <c r="X51" s="122"/>
      <c r="Y51" s="122"/>
    </row>
    <row r="52" customFormat="false" ht="18" hidden="false" customHeight="false" outlineLevel="0" collapsed="false">
      <c r="A52" s="123" t="n">
        <v>1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4"/>
      <c r="O52" s="124"/>
      <c r="P52" s="124"/>
      <c r="Q52" s="124"/>
      <c r="R52" s="124"/>
      <c r="S52" s="124"/>
      <c r="T52" s="124"/>
      <c r="U52" s="122"/>
      <c r="V52" s="122"/>
      <c r="W52" s="122"/>
      <c r="X52" s="122"/>
      <c r="Y52" s="122"/>
    </row>
    <row r="53" customFormat="false" ht="18" hidden="false" customHeight="false" outlineLevel="0" collapsed="false">
      <c r="A53" s="123" t="n">
        <v>2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4"/>
      <c r="O53" s="124"/>
      <c r="P53" s="124"/>
      <c r="Q53" s="124"/>
      <c r="R53" s="124"/>
      <c r="S53" s="124"/>
      <c r="T53" s="124"/>
      <c r="U53" s="125"/>
      <c r="V53" s="125"/>
      <c r="W53" s="125"/>
      <c r="X53" s="125"/>
      <c r="Y53" s="125"/>
    </row>
    <row r="54" customFormat="false" ht="18" hidden="false" customHeight="false" outlineLevel="0" collapsed="false">
      <c r="A54" s="123" t="n">
        <v>3</v>
      </c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4"/>
      <c r="O54" s="124"/>
      <c r="P54" s="124"/>
      <c r="Q54" s="124"/>
      <c r="R54" s="124"/>
      <c r="S54" s="124"/>
      <c r="T54" s="124"/>
      <c r="U54" s="125"/>
      <c r="V54" s="125"/>
      <c r="W54" s="125"/>
      <c r="X54" s="125"/>
      <c r="Y54" s="125"/>
    </row>
    <row r="55" customFormat="false" ht="18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26"/>
      <c r="O55" s="126"/>
      <c r="P55" s="126"/>
      <c r="Q55" s="126"/>
      <c r="R55" s="126"/>
      <c r="S55" s="126"/>
      <c r="T55" s="126"/>
      <c r="U55" s="125"/>
      <c r="V55" s="125"/>
      <c r="W55" s="125"/>
      <c r="X55" s="125"/>
      <c r="Y55" s="125"/>
    </row>
    <row r="56" customFormat="false" ht="18" hidden="false" customHeight="false" outlineLevel="0" collapsed="false">
      <c r="A56" s="118" t="s">
        <v>289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9"/>
      <c r="V56" s="119"/>
      <c r="W56" s="119"/>
      <c r="X56" s="119"/>
      <c r="Y56" s="119"/>
    </row>
    <row r="57" customFormat="false" ht="18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</row>
    <row r="58" customFormat="false" ht="18" hidden="false" customHeight="false" outlineLevel="0" collapsed="false">
      <c r="A58" s="123" t="s">
        <v>279</v>
      </c>
      <c r="B58" s="123" t="s">
        <v>29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1" t="s">
        <v>293</v>
      </c>
      <c r="O58" s="121"/>
      <c r="P58" s="121"/>
      <c r="Q58" s="121"/>
      <c r="R58" s="121"/>
      <c r="S58" s="121"/>
      <c r="T58" s="121"/>
      <c r="U58" s="122"/>
      <c r="V58" s="122"/>
      <c r="W58" s="122"/>
      <c r="X58" s="122"/>
      <c r="Y58" s="122"/>
    </row>
    <row r="59" customFormat="false" ht="18" hidden="false" customHeight="false" outlineLevel="0" collapsed="false">
      <c r="A59" s="123" t="n">
        <v>1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4"/>
      <c r="O59" s="124"/>
      <c r="P59" s="124"/>
      <c r="Q59" s="124"/>
      <c r="R59" s="124"/>
      <c r="S59" s="124"/>
      <c r="T59" s="124"/>
      <c r="U59" s="122"/>
      <c r="V59" s="122"/>
      <c r="W59" s="122"/>
      <c r="X59" s="122"/>
      <c r="Y59" s="122"/>
    </row>
    <row r="60" customFormat="false" ht="18" hidden="false" customHeight="false" outlineLevel="0" collapsed="false">
      <c r="A60" s="123" t="n">
        <v>2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4"/>
      <c r="O60" s="124"/>
      <c r="P60" s="124"/>
      <c r="Q60" s="124"/>
      <c r="R60" s="124"/>
      <c r="S60" s="124"/>
      <c r="T60" s="124"/>
      <c r="U60" s="125"/>
      <c r="V60" s="125"/>
      <c r="W60" s="125"/>
      <c r="X60" s="125"/>
      <c r="Y60" s="125"/>
    </row>
    <row r="61" customFormat="false" ht="18" hidden="false" customHeight="false" outlineLevel="0" collapsed="false">
      <c r="A61" s="123" t="n">
        <v>3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4"/>
      <c r="O61" s="124"/>
      <c r="P61" s="124"/>
      <c r="Q61" s="124"/>
      <c r="R61" s="124"/>
      <c r="S61" s="124"/>
      <c r="T61" s="124"/>
      <c r="U61" s="125"/>
      <c r="V61" s="125"/>
      <c r="W61" s="125"/>
      <c r="X61" s="125"/>
      <c r="Y61" s="125"/>
    </row>
    <row r="62" customFormat="false" ht="18" hidden="false" customHeight="fals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26"/>
      <c r="O62" s="126"/>
      <c r="P62" s="126"/>
      <c r="Q62" s="126"/>
      <c r="R62" s="126"/>
      <c r="S62" s="126"/>
      <c r="T62" s="126"/>
      <c r="U62" s="125"/>
      <c r="V62" s="125"/>
      <c r="W62" s="125"/>
      <c r="X62" s="125"/>
      <c r="Y62" s="125"/>
    </row>
    <row r="63" customFormat="false" ht="18" hidden="false" customHeight="false" outlineLevel="0" collapsed="false">
      <c r="A63" s="118" t="s">
        <v>289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9"/>
      <c r="V63" s="119"/>
      <c r="W63" s="119"/>
      <c r="X63" s="119"/>
      <c r="Y63" s="119"/>
    </row>
    <row r="64" customFormat="false" ht="18" hidden="false" customHeight="fals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</row>
    <row r="65" customFormat="false" ht="18" hidden="false" customHeight="false" outlineLevel="0" collapsed="false">
      <c r="A65" s="121" t="s">
        <v>279</v>
      </c>
      <c r="B65" s="121" t="s">
        <v>292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 t="s">
        <v>293</v>
      </c>
      <c r="O65" s="121"/>
      <c r="P65" s="121"/>
      <c r="Q65" s="121"/>
      <c r="R65" s="121"/>
      <c r="S65" s="121"/>
      <c r="T65" s="121"/>
      <c r="U65" s="122"/>
      <c r="V65" s="122"/>
      <c r="W65" s="122"/>
      <c r="X65" s="122"/>
      <c r="Y65" s="122"/>
    </row>
    <row r="66" customFormat="false" ht="18" hidden="false" customHeight="false" outlineLevel="0" collapsed="false">
      <c r="A66" s="123" t="n">
        <v>1</v>
      </c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4"/>
      <c r="O66" s="124"/>
      <c r="P66" s="124"/>
      <c r="Q66" s="124"/>
      <c r="R66" s="124"/>
      <c r="S66" s="124"/>
      <c r="T66" s="124"/>
      <c r="U66" s="122"/>
      <c r="V66" s="122"/>
      <c r="W66" s="122"/>
      <c r="X66" s="122"/>
      <c r="Y66" s="122"/>
    </row>
    <row r="67" customFormat="false" ht="18" hidden="false" customHeight="false" outlineLevel="0" collapsed="false">
      <c r="A67" s="123" t="n">
        <v>2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4"/>
      <c r="O67" s="124"/>
      <c r="P67" s="124"/>
      <c r="Q67" s="124"/>
      <c r="R67" s="124"/>
      <c r="S67" s="124"/>
      <c r="T67" s="124"/>
      <c r="U67" s="125"/>
      <c r="V67" s="125"/>
      <c r="W67" s="125"/>
      <c r="X67" s="125"/>
      <c r="Y67" s="125"/>
    </row>
    <row r="68" customFormat="false" ht="18" hidden="false" customHeight="false" outlineLevel="0" collapsed="false">
      <c r="A68" s="123" t="n">
        <v>3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4"/>
      <c r="O68" s="124"/>
      <c r="P68" s="124"/>
      <c r="Q68" s="124"/>
      <c r="R68" s="124"/>
      <c r="S68" s="124"/>
      <c r="T68" s="124"/>
      <c r="U68" s="125"/>
      <c r="V68" s="125"/>
      <c r="W68" s="125"/>
      <c r="X68" s="125"/>
      <c r="Y68" s="125"/>
    </row>
    <row r="69" customFormat="false" ht="18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26"/>
      <c r="O69" s="126"/>
      <c r="P69" s="126"/>
      <c r="Q69" s="126"/>
      <c r="R69" s="126"/>
      <c r="S69" s="126"/>
      <c r="T69" s="126"/>
      <c r="U69" s="125"/>
      <c r="V69" s="125"/>
      <c r="W69" s="125"/>
      <c r="X69" s="125"/>
      <c r="Y69" s="125"/>
    </row>
    <row r="70" customFormat="false" ht="18" hidden="false" customHeight="false" outlineLevel="0" collapsed="false">
      <c r="A70" s="118" t="s">
        <v>289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9"/>
      <c r="V70" s="119"/>
      <c r="W70" s="119"/>
      <c r="X70" s="119"/>
      <c r="Y70" s="119"/>
    </row>
    <row r="71" customFormat="false" ht="18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</row>
    <row r="72" customFormat="false" ht="18" hidden="false" customHeight="false" outlineLevel="0" collapsed="false">
      <c r="A72" s="123" t="s">
        <v>279</v>
      </c>
      <c r="B72" s="123" t="s">
        <v>291</v>
      </c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1" t="s">
        <v>293</v>
      </c>
      <c r="O72" s="121"/>
      <c r="P72" s="121"/>
      <c r="Q72" s="121"/>
      <c r="R72" s="121"/>
      <c r="S72" s="121"/>
      <c r="T72" s="121"/>
      <c r="U72" s="122"/>
      <c r="V72" s="122"/>
      <c r="W72" s="122"/>
      <c r="X72" s="122"/>
      <c r="Y72" s="122"/>
    </row>
    <row r="73" customFormat="false" ht="18" hidden="false" customHeight="false" outlineLevel="0" collapsed="false">
      <c r="A73" s="123" t="n">
        <v>1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4"/>
      <c r="O73" s="124"/>
      <c r="P73" s="124"/>
      <c r="Q73" s="124"/>
      <c r="R73" s="124"/>
      <c r="S73" s="124"/>
      <c r="T73" s="124"/>
      <c r="U73" s="122"/>
      <c r="V73" s="122"/>
      <c r="W73" s="122"/>
      <c r="X73" s="122"/>
      <c r="Y73" s="122"/>
    </row>
    <row r="74" customFormat="false" ht="18" hidden="false" customHeight="false" outlineLevel="0" collapsed="false">
      <c r="A74" s="123" t="n">
        <v>2</v>
      </c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4"/>
      <c r="O74" s="124"/>
      <c r="P74" s="124"/>
      <c r="Q74" s="124"/>
      <c r="R74" s="124"/>
      <c r="S74" s="124"/>
      <c r="T74" s="124"/>
      <c r="U74" s="125"/>
      <c r="V74" s="125"/>
      <c r="W74" s="125"/>
      <c r="X74" s="125"/>
      <c r="Y74" s="125"/>
    </row>
    <row r="75" customFormat="false" ht="18" hidden="false" customHeight="false" outlineLevel="0" collapsed="false">
      <c r="A75" s="123" t="n">
        <v>3</v>
      </c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4"/>
      <c r="O75" s="124"/>
      <c r="P75" s="124"/>
      <c r="Q75" s="124"/>
      <c r="R75" s="124"/>
      <c r="S75" s="124"/>
      <c r="T75" s="124"/>
      <c r="U75" s="125"/>
      <c r="V75" s="125"/>
      <c r="W75" s="125"/>
      <c r="X75" s="125"/>
      <c r="Y75" s="125"/>
    </row>
    <row r="76" customFormat="false" ht="18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26"/>
      <c r="O76" s="126"/>
      <c r="P76" s="126"/>
      <c r="Q76" s="126"/>
      <c r="R76" s="126"/>
      <c r="S76" s="126"/>
      <c r="T76" s="126"/>
      <c r="U76" s="125"/>
      <c r="V76" s="125"/>
      <c r="W76" s="125"/>
      <c r="X76" s="125"/>
      <c r="Y76" s="125"/>
    </row>
    <row r="77" customFormat="false" ht="18" hidden="false" customHeight="false" outlineLevel="0" collapsed="false">
      <c r="A77" s="118" t="s">
        <v>289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9"/>
      <c r="V77" s="119"/>
      <c r="W77" s="119"/>
      <c r="X77" s="119"/>
      <c r="Y77" s="119"/>
    </row>
    <row r="78" customFormat="false" ht="18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</row>
    <row r="79" customFormat="false" ht="18" hidden="false" customHeight="false" outlineLevel="0" collapsed="false">
      <c r="A79" s="121" t="s">
        <v>279</v>
      </c>
      <c r="B79" s="121" t="s">
        <v>292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 t="s">
        <v>293</v>
      </c>
      <c r="O79" s="121"/>
      <c r="P79" s="121"/>
      <c r="Q79" s="121"/>
      <c r="R79" s="121"/>
      <c r="S79" s="121"/>
      <c r="T79" s="121"/>
      <c r="U79" s="122"/>
      <c r="V79" s="122"/>
      <c r="W79" s="122"/>
      <c r="X79" s="122"/>
      <c r="Y79" s="122"/>
    </row>
    <row r="80" customFormat="false" ht="18" hidden="false" customHeight="false" outlineLevel="0" collapsed="false">
      <c r="A80" s="123" t="n">
        <v>1</v>
      </c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  <c r="O80" s="124"/>
      <c r="P80" s="124"/>
      <c r="Q80" s="124"/>
      <c r="R80" s="124"/>
      <c r="S80" s="124"/>
      <c r="T80" s="124"/>
      <c r="U80" s="122"/>
      <c r="V80" s="122"/>
      <c r="W80" s="122"/>
      <c r="X80" s="122"/>
      <c r="Y80" s="122"/>
    </row>
    <row r="81" customFormat="false" ht="18" hidden="false" customHeight="false" outlineLevel="0" collapsed="false">
      <c r="A81" s="123" t="n">
        <v>2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4"/>
      <c r="O81" s="124"/>
      <c r="P81" s="124"/>
      <c r="Q81" s="124"/>
      <c r="R81" s="124"/>
      <c r="S81" s="124"/>
      <c r="T81" s="124"/>
      <c r="U81" s="125"/>
      <c r="V81" s="125"/>
      <c r="W81" s="125"/>
      <c r="X81" s="125"/>
      <c r="Y81" s="125"/>
    </row>
    <row r="82" customFormat="false" ht="18" hidden="false" customHeight="false" outlineLevel="0" collapsed="false">
      <c r="A82" s="123" t="n">
        <v>3</v>
      </c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4"/>
      <c r="O82" s="124"/>
      <c r="P82" s="124"/>
      <c r="Q82" s="124"/>
      <c r="R82" s="124"/>
      <c r="S82" s="124"/>
      <c r="T82" s="124"/>
      <c r="U82" s="125"/>
      <c r="V82" s="125"/>
      <c r="W82" s="125"/>
      <c r="X82" s="125"/>
      <c r="Y82" s="125"/>
    </row>
    <row r="83" customFormat="false" ht="18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26"/>
      <c r="O83" s="126"/>
      <c r="P83" s="126"/>
      <c r="Q83" s="126"/>
      <c r="R83" s="126"/>
      <c r="S83" s="126"/>
      <c r="T83" s="126"/>
      <c r="U83" s="125"/>
      <c r="V83" s="125"/>
      <c r="W83" s="125"/>
      <c r="X83" s="125"/>
      <c r="Y83" s="125"/>
    </row>
    <row r="84" customFormat="false" ht="18" hidden="false" customHeight="false" outlineLevel="0" collapsed="false">
      <c r="A84" s="118" t="s">
        <v>289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9"/>
      <c r="V84" s="119"/>
      <c r="W84" s="119"/>
      <c r="X84" s="119"/>
      <c r="Y84" s="119"/>
    </row>
    <row r="85" customFormat="false" ht="18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</row>
    <row r="86" customFormat="false" ht="18" hidden="false" customHeight="false" outlineLevel="0" collapsed="false">
      <c r="A86" s="123" t="s">
        <v>279</v>
      </c>
      <c r="B86" s="123" t="s">
        <v>291</v>
      </c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1" t="s">
        <v>293</v>
      </c>
      <c r="O86" s="121"/>
      <c r="P86" s="121"/>
      <c r="Q86" s="121"/>
      <c r="R86" s="121"/>
      <c r="S86" s="121"/>
      <c r="T86" s="121"/>
      <c r="U86" s="122"/>
      <c r="V86" s="122"/>
      <c r="W86" s="122"/>
      <c r="X86" s="122"/>
      <c r="Y86" s="122"/>
    </row>
    <row r="87" customFormat="false" ht="18" hidden="false" customHeight="false" outlineLevel="0" collapsed="false">
      <c r="A87" s="123" t="n">
        <v>1</v>
      </c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4"/>
      <c r="O87" s="124"/>
      <c r="P87" s="124"/>
      <c r="Q87" s="124"/>
      <c r="R87" s="124"/>
      <c r="S87" s="124"/>
      <c r="T87" s="124"/>
      <c r="U87" s="122"/>
      <c r="V87" s="122"/>
      <c r="W87" s="122"/>
      <c r="X87" s="122"/>
      <c r="Y87" s="122"/>
    </row>
    <row r="88" customFormat="false" ht="18" hidden="false" customHeight="false" outlineLevel="0" collapsed="false">
      <c r="A88" s="123" t="n">
        <v>2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4"/>
      <c r="O88" s="124"/>
      <c r="P88" s="124"/>
      <c r="Q88" s="124"/>
      <c r="R88" s="124"/>
      <c r="S88" s="124"/>
      <c r="T88" s="124"/>
      <c r="U88" s="125"/>
      <c r="V88" s="125"/>
      <c r="W88" s="125"/>
      <c r="X88" s="125"/>
      <c r="Y88" s="125"/>
    </row>
    <row r="89" customFormat="false" ht="18" hidden="false" customHeight="false" outlineLevel="0" collapsed="false">
      <c r="A89" s="123" t="n">
        <v>3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4"/>
      <c r="O89" s="124"/>
      <c r="P89" s="124"/>
      <c r="Q89" s="124"/>
      <c r="R89" s="124"/>
      <c r="S89" s="124"/>
      <c r="T89" s="124"/>
      <c r="U89" s="125"/>
      <c r="V89" s="125"/>
      <c r="W89" s="125"/>
      <c r="X89" s="125"/>
      <c r="Y89" s="125"/>
    </row>
  </sheetData>
  <mergeCells count="108">
    <mergeCell ref="A1:Y1"/>
    <mergeCell ref="A3:M3"/>
    <mergeCell ref="N3:Y3"/>
    <mergeCell ref="A5:M5"/>
    <mergeCell ref="N5:Z5"/>
    <mergeCell ref="A6:L6"/>
    <mergeCell ref="M6:M7"/>
    <mergeCell ref="N6:N7"/>
    <mergeCell ref="O6:Z6"/>
    <mergeCell ref="A8:L8"/>
    <mergeCell ref="M8:M9"/>
    <mergeCell ref="N8:N9"/>
    <mergeCell ref="O8:Z8"/>
    <mergeCell ref="A10:L10"/>
    <mergeCell ref="M10:M11"/>
    <mergeCell ref="N10:N11"/>
    <mergeCell ref="O10:Z10"/>
    <mergeCell ref="A14:M14"/>
    <mergeCell ref="N14:Y14"/>
    <mergeCell ref="A16:M16"/>
    <mergeCell ref="N16:Z16"/>
    <mergeCell ref="A17:L17"/>
    <mergeCell ref="M17:M18"/>
    <mergeCell ref="N17:N18"/>
    <mergeCell ref="O17:Z17"/>
    <mergeCell ref="A19:L19"/>
    <mergeCell ref="M19:M20"/>
    <mergeCell ref="N19:N20"/>
    <mergeCell ref="O19:Z19"/>
    <mergeCell ref="A21:L21"/>
    <mergeCell ref="M21:M22"/>
    <mergeCell ref="N21:N22"/>
    <mergeCell ref="O21:Z21"/>
    <mergeCell ref="A25:M25"/>
    <mergeCell ref="N25:Y25"/>
    <mergeCell ref="A27:M27"/>
    <mergeCell ref="N27:Z27"/>
    <mergeCell ref="A28:L28"/>
    <mergeCell ref="M28:M29"/>
    <mergeCell ref="N28:N29"/>
    <mergeCell ref="O28:Z28"/>
    <mergeCell ref="A30:L30"/>
    <mergeCell ref="M30:M31"/>
    <mergeCell ref="N30:N31"/>
    <mergeCell ref="O30:Z30"/>
    <mergeCell ref="A32:L32"/>
    <mergeCell ref="M32:M33"/>
    <mergeCell ref="N32:N33"/>
    <mergeCell ref="O32:Z32"/>
    <mergeCell ref="A36:M36"/>
    <mergeCell ref="N36:Y36"/>
    <mergeCell ref="A38:M38"/>
    <mergeCell ref="N38:Z38"/>
    <mergeCell ref="A39:L39"/>
    <mergeCell ref="M39:M40"/>
    <mergeCell ref="N39:N40"/>
    <mergeCell ref="O39:Z39"/>
    <mergeCell ref="A41:L41"/>
    <mergeCell ref="M41:M42"/>
    <mergeCell ref="N41:N42"/>
    <mergeCell ref="O41:Z41"/>
    <mergeCell ref="A43:L43"/>
    <mergeCell ref="M43:M44"/>
    <mergeCell ref="N43:N44"/>
    <mergeCell ref="O43:Z43"/>
    <mergeCell ref="A47:Y47"/>
    <mergeCell ref="A49:T49"/>
    <mergeCell ref="B51:M51"/>
    <mergeCell ref="N51:T51"/>
    <mergeCell ref="B52:M52"/>
    <mergeCell ref="N52:T54"/>
    <mergeCell ref="B53:M53"/>
    <mergeCell ref="B54:M54"/>
    <mergeCell ref="A56:T56"/>
    <mergeCell ref="B58:M58"/>
    <mergeCell ref="N58:T58"/>
    <mergeCell ref="B59:M59"/>
    <mergeCell ref="N59:T61"/>
    <mergeCell ref="B60:M60"/>
    <mergeCell ref="B61:M61"/>
    <mergeCell ref="A63:T63"/>
    <mergeCell ref="B65:M65"/>
    <mergeCell ref="N65:T65"/>
    <mergeCell ref="B66:M66"/>
    <mergeCell ref="N66:T68"/>
    <mergeCell ref="B67:M67"/>
    <mergeCell ref="B68:M68"/>
    <mergeCell ref="A70:T70"/>
    <mergeCell ref="B72:M72"/>
    <mergeCell ref="N72:T72"/>
    <mergeCell ref="B73:M73"/>
    <mergeCell ref="N73:T75"/>
    <mergeCell ref="B74:M74"/>
    <mergeCell ref="B75:M75"/>
    <mergeCell ref="A77:T77"/>
    <mergeCell ref="B79:M79"/>
    <mergeCell ref="N79:T79"/>
    <mergeCell ref="B80:M80"/>
    <mergeCell ref="N80:T82"/>
    <mergeCell ref="B81:M81"/>
    <mergeCell ref="B82:M82"/>
    <mergeCell ref="A84:T84"/>
    <mergeCell ref="B86:M86"/>
    <mergeCell ref="N86:T86"/>
    <mergeCell ref="B87:M87"/>
    <mergeCell ref="N87:T89"/>
    <mergeCell ref="B88:M88"/>
    <mergeCell ref="B89:M89"/>
  </mergeCells>
  <printOptions headings="false" gridLines="false" gridLinesSet="true" horizontalCentered="false" verticalCentered="false"/>
  <pageMargins left="0.490277777777778" right="0.440277777777778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9.99"/>
    <col collapsed="false" customWidth="true" hidden="false" outlineLevel="0" max="3" min="3" style="0" width="5.5"/>
    <col collapsed="false" customWidth="true" hidden="false" outlineLevel="0" max="4" min="4" style="0" width="13.82"/>
    <col collapsed="false" customWidth="true" hidden="false" outlineLevel="0" max="5" min="5" style="0" width="10.15"/>
    <col collapsed="false" customWidth="true" hidden="false" outlineLevel="0" max="7" min="7" style="0" width="26.32"/>
    <col collapsed="false" customWidth="true" hidden="false" outlineLevel="0" max="9" min="9" style="0" width="29.15"/>
  </cols>
  <sheetData>
    <row r="1" customFormat="false" ht="18" hidden="false" customHeight="false" outlineLevel="0" collapsed="false">
      <c r="A1" s="127" t="s">
        <v>294</v>
      </c>
      <c r="B1" s="127"/>
      <c r="C1" s="127"/>
      <c r="D1" s="127"/>
      <c r="E1" s="127"/>
      <c r="F1" s="127"/>
      <c r="G1" s="127"/>
    </row>
    <row r="2" customFormat="false" ht="13" hidden="false" customHeight="false" outlineLevel="0" collapsed="false">
      <c r="A2" s="128" t="str">
        <f aca="false">'заявка инд.'!C2</f>
        <v>на участие на III Всероссийском детско-юношеском турнире по каратэ WKC "Черноморский бриз"</v>
      </c>
      <c r="B2" s="128"/>
      <c r="C2" s="128"/>
      <c r="D2" s="128"/>
      <c r="E2" s="128"/>
      <c r="F2" s="128"/>
      <c r="G2" s="128"/>
    </row>
    <row r="3" customFormat="false" ht="18" hidden="false" customHeight="false" outlineLevel="0" collapsed="false">
      <c r="A3" s="129"/>
      <c r="B3" s="129" t="str">
        <f aca="false">'заявка инд.'!C9</f>
        <v>г. Анапа, п. Витязево</v>
      </c>
      <c r="C3" s="129"/>
      <c r="D3" s="129"/>
      <c r="E3" s="129"/>
      <c r="F3" s="129"/>
      <c r="G3" s="130" t="n">
        <f aca="false">дата</f>
        <v>44454</v>
      </c>
    </row>
    <row r="4" customFormat="false" ht="18" hidden="false" customHeight="false" outlineLevel="0" collapsed="false">
      <c r="A4" s="129"/>
      <c r="B4" s="129"/>
      <c r="C4" s="129"/>
      <c r="D4" s="129"/>
      <c r="E4" s="129"/>
      <c r="F4" s="129"/>
      <c r="G4" s="131"/>
    </row>
    <row r="5" customFormat="false" ht="34" hidden="false" customHeight="false" outlineLevel="0" collapsed="false">
      <c r="A5" s="132" t="s">
        <v>279</v>
      </c>
      <c r="B5" s="132" t="s">
        <v>295</v>
      </c>
      <c r="C5" s="132" t="s">
        <v>12</v>
      </c>
      <c r="D5" s="132" t="s">
        <v>296</v>
      </c>
      <c r="E5" s="132" t="s">
        <v>297</v>
      </c>
      <c r="F5" s="132" t="s">
        <v>298</v>
      </c>
      <c r="G5" s="132" t="s">
        <v>285</v>
      </c>
      <c r="H5" s="132" t="s">
        <v>299</v>
      </c>
      <c r="I5" s="132" t="s">
        <v>280</v>
      </c>
    </row>
    <row r="6" customFormat="false" ht="16" hidden="false" customHeight="false" outlineLevel="0" collapsed="false">
      <c r="A6" s="133" t="n">
        <v>1</v>
      </c>
      <c r="B6" s="133"/>
      <c r="C6" s="133"/>
      <c r="D6" s="133"/>
      <c r="E6" s="133"/>
      <c r="F6" s="133"/>
      <c r="G6" s="133"/>
      <c r="H6" s="116"/>
      <c r="I6" s="116"/>
    </row>
    <row r="7" customFormat="false" ht="16" hidden="false" customHeight="false" outlineLevel="0" collapsed="false">
      <c r="A7" s="133" t="n">
        <v>2</v>
      </c>
      <c r="B7" s="133"/>
      <c r="C7" s="133"/>
      <c r="D7" s="133"/>
      <c r="E7" s="133"/>
      <c r="F7" s="133"/>
      <c r="G7" s="133"/>
      <c r="H7" s="116"/>
      <c r="I7" s="116"/>
    </row>
    <row r="8" customFormat="false" ht="16" hidden="false" customHeight="false" outlineLevel="0" collapsed="false">
      <c r="A8" s="133" t="n">
        <v>3</v>
      </c>
      <c r="B8" s="133"/>
      <c r="C8" s="133"/>
      <c r="D8" s="133"/>
      <c r="E8" s="133"/>
      <c r="F8" s="133"/>
      <c r="G8" s="133"/>
      <c r="H8" s="116"/>
      <c r="I8" s="116"/>
    </row>
    <row r="9" customFormat="false" ht="16" hidden="false" customHeight="false" outlineLevel="0" collapsed="false">
      <c r="A9" s="133" t="n">
        <v>4</v>
      </c>
      <c r="B9" s="133"/>
      <c r="C9" s="133"/>
      <c r="D9" s="133"/>
      <c r="E9" s="133"/>
      <c r="F9" s="133"/>
      <c r="G9" s="133"/>
      <c r="H9" s="116"/>
      <c r="I9" s="116"/>
    </row>
    <row r="10" customFormat="false" ht="16" hidden="false" customHeight="false" outlineLevel="0" collapsed="false">
      <c r="A10" s="133" t="n">
        <v>5</v>
      </c>
      <c r="B10" s="133"/>
      <c r="C10" s="133"/>
      <c r="D10" s="133"/>
      <c r="E10" s="133"/>
      <c r="F10" s="133"/>
      <c r="G10" s="133"/>
      <c r="H10" s="116"/>
      <c r="I10" s="116"/>
    </row>
    <row r="11" customFormat="false" ht="16" hidden="false" customHeight="false" outlineLevel="0" collapsed="false">
      <c r="A11" s="133" t="n">
        <v>6</v>
      </c>
      <c r="B11" s="133"/>
      <c r="C11" s="133"/>
      <c r="D11" s="133"/>
      <c r="E11" s="133"/>
      <c r="F11" s="133"/>
      <c r="G11" s="133"/>
      <c r="H11" s="116"/>
      <c r="I11" s="116"/>
    </row>
    <row r="12" customFormat="false" ht="16" hidden="false" customHeight="false" outlineLevel="0" collapsed="false">
      <c r="A12" s="133" t="n">
        <v>7</v>
      </c>
      <c r="B12" s="133"/>
      <c r="C12" s="133"/>
      <c r="D12" s="133"/>
      <c r="E12" s="133"/>
      <c r="F12" s="133"/>
      <c r="G12" s="133"/>
      <c r="H12" s="116"/>
      <c r="I12" s="116"/>
    </row>
    <row r="13" customFormat="false" ht="16" hidden="false" customHeight="false" outlineLevel="0" collapsed="false">
      <c r="A13" s="133" t="n">
        <v>8</v>
      </c>
      <c r="B13" s="133"/>
      <c r="C13" s="133"/>
      <c r="D13" s="133"/>
      <c r="E13" s="133"/>
      <c r="F13" s="133"/>
      <c r="G13" s="133"/>
      <c r="H13" s="116"/>
      <c r="I13" s="116"/>
    </row>
    <row r="14" customFormat="false" ht="16" hidden="false" customHeight="false" outlineLevel="0" collapsed="false">
      <c r="A14" s="133" t="n">
        <v>9</v>
      </c>
      <c r="B14" s="133"/>
      <c r="C14" s="133"/>
      <c r="D14" s="133"/>
      <c r="E14" s="133"/>
      <c r="F14" s="133"/>
      <c r="G14" s="133"/>
      <c r="H14" s="116"/>
      <c r="I14" s="116"/>
    </row>
    <row r="15" customFormat="false" ht="16" hidden="false" customHeight="false" outlineLevel="0" collapsed="false">
      <c r="A15" s="133" t="n">
        <v>10</v>
      </c>
      <c r="B15" s="133"/>
      <c r="C15" s="133"/>
      <c r="D15" s="133"/>
      <c r="E15" s="133"/>
      <c r="F15" s="133"/>
      <c r="G15" s="133"/>
      <c r="H15" s="116"/>
      <c r="I15" s="116"/>
    </row>
    <row r="16" customFormat="false" ht="16" hidden="false" customHeight="false" outlineLevel="0" collapsed="false">
      <c r="A16" s="133" t="n">
        <v>11</v>
      </c>
      <c r="B16" s="133"/>
      <c r="C16" s="133"/>
      <c r="D16" s="133"/>
      <c r="E16" s="133"/>
      <c r="F16" s="133"/>
      <c r="G16" s="133"/>
      <c r="H16" s="116"/>
      <c r="I16" s="116"/>
    </row>
    <row r="17" customFormat="false" ht="16" hidden="false" customHeight="false" outlineLevel="0" collapsed="false">
      <c r="A17" s="133" t="n">
        <v>12</v>
      </c>
      <c r="B17" s="133"/>
      <c r="C17" s="133"/>
      <c r="D17" s="133"/>
      <c r="E17" s="133"/>
      <c r="F17" s="133"/>
      <c r="G17" s="133"/>
      <c r="H17" s="116"/>
      <c r="I17" s="116"/>
    </row>
    <row r="18" customFormat="false" ht="16" hidden="false" customHeight="false" outlineLevel="0" collapsed="false">
      <c r="A18" s="133" t="n">
        <v>13</v>
      </c>
      <c r="B18" s="133"/>
      <c r="C18" s="133"/>
      <c r="D18" s="133"/>
      <c r="E18" s="133"/>
      <c r="F18" s="133"/>
      <c r="G18" s="133"/>
      <c r="H18" s="116"/>
      <c r="I18" s="116"/>
    </row>
    <row r="19" customFormat="false" ht="16" hidden="false" customHeight="false" outlineLevel="0" collapsed="false">
      <c r="A19" s="133" t="n">
        <v>14</v>
      </c>
      <c r="B19" s="133"/>
      <c r="C19" s="133"/>
      <c r="D19" s="133"/>
      <c r="E19" s="133"/>
      <c r="F19" s="133"/>
      <c r="G19" s="133"/>
      <c r="H19" s="116"/>
      <c r="I19" s="116"/>
    </row>
    <row r="20" customFormat="false" ht="16" hidden="false" customHeight="false" outlineLevel="0" collapsed="false">
      <c r="A20" s="133" t="n">
        <v>15</v>
      </c>
      <c r="B20" s="133"/>
      <c r="C20" s="133"/>
      <c r="D20" s="133"/>
      <c r="E20" s="133"/>
      <c r="F20" s="133"/>
      <c r="G20" s="133"/>
      <c r="H20" s="116"/>
      <c r="I20" s="116"/>
    </row>
    <row r="21" customFormat="false" ht="16" hidden="false" customHeight="false" outlineLevel="0" collapsed="false">
      <c r="A21" s="133" t="n">
        <v>16</v>
      </c>
      <c r="B21" s="133"/>
      <c r="C21" s="133"/>
      <c r="D21" s="133"/>
      <c r="E21" s="133"/>
      <c r="F21" s="133"/>
      <c r="G21" s="133"/>
      <c r="H21" s="116"/>
      <c r="I21" s="116"/>
    </row>
    <row r="22" customFormat="false" ht="16" hidden="false" customHeight="false" outlineLevel="0" collapsed="false">
      <c r="A22" s="133" t="n">
        <v>17</v>
      </c>
      <c r="B22" s="133"/>
      <c r="C22" s="133"/>
      <c r="D22" s="133"/>
      <c r="E22" s="133"/>
      <c r="F22" s="133"/>
      <c r="G22" s="133"/>
      <c r="H22" s="116"/>
      <c r="I22" s="116"/>
    </row>
    <row r="23" customFormat="false" ht="16" hidden="false" customHeight="false" outlineLevel="0" collapsed="false">
      <c r="A23" s="133" t="n">
        <v>18</v>
      </c>
      <c r="B23" s="133"/>
      <c r="C23" s="133"/>
      <c r="D23" s="133"/>
      <c r="E23" s="133"/>
      <c r="F23" s="133"/>
      <c r="G23" s="133"/>
      <c r="H23" s="116"/>
      <c r="I23" s="116"/>
    </row>
    <row r="24" customFormat="false" ht="16" hidden="false" customHeight="false" outlineLevel="0" collapsed="false">
      <c r="A24" s="133" t="n">
        <v>19</v>
      </c>
      <c r="B24" s="133"/>
      <c r="C24" s="133"/>
      <c r="D24" s="133"/>
      <c r="E24" s="133"/>
      <c r="F24" s="133"/>
      <c r="G24" s="133"/>
      <c r="H24" s="116"/>
      <c r="I24" s="116"/>
    </row>
    <row r="25" customFormat="false" ht="16" hidden="false" customHeight="false" outlineLevel="0" collapsed="false">
      <c r="A25" s="133" t="n">
        <v>20</v>
      </c>
      <c r="B25" s="133"/>
      <c r="C25" s="133"/>
      <c r="D25" s="133"/>
      <c r="E25" s="133"/>
      <c r="F25" s="133"/>
      <c r="G25" s="133"/>
      <c r="H25" s="116"/>
      <c r="I25" s="116"/>
    </row>
    <row r="26" customFormat="false" ht="16" hidden="false" customHeight="false" outlineLevel="0" collapsed="false">
      <c r="A26" s="133" t="n">
        <v>21</v>
      </c>
      <c r="B26" s="133"/>
      <c r="C26" s="133"/>
      <c r="D26" s="133"/>
      <c r="E26" s="133"/>
      <c r="F26" s="133"/>
      <c r="G26" s="133"/>
      <c r="H26" s="116"/>
      <c r="I26" s="116"/>
    </row>
    <row r="27" customFormat="false" ht="16" hidden="false" customHeight="false" outlineLevel="0" collapsed="false">
      <c r="A27" s="133" t="n">
        <v>22</v>
      </c>
      <c r="B27" s="133"/>
      <c r="C27" s="133"/>
      <c r="D27" s="133"/>
      <c r="E27" s="133"/>
      <c r="F27" s="133"/>
      <c r="G27" s="133"/>
      <c r="H27" s="116"/>
      <c r="I27" s="116"/>
    </row>
    <row r="28" customFormat="false" ht="16" hidden="false" customHeight="false" outlineLevel="0" collapsed="false">
      <c r="A28" s="133" t="n">
        <v>23</v>
      </c>
      <c r="B28" s="133"/>
      <c r="C28" s="133"/>
      <c r="D28" s="133"/>
      <c r="E28" s="133"/>
      <c r="F28" s="133"/>
      <c r="G28" s="133"/>
      <c r="H28" s="116"/>
      <c r="I28" s="116"/>
    </row>
    <row r="29" customFormat="false" ht="16" hidden="false" customHeight="false" outlineLevel="0" collapsed="false">
      <c r="A29" s="133" t="n">
        <v>24</v>
      </c>
      <c r="B29" s="133"/>
      <c r="C29" s="133"/>
      <c r="D29" s="133"/>
      <c r="E29" s="133"/>
      <c r="F29" s="133"/>
      <c r="G29" s="133"/>
      <c r="H29" s="116"/>
      <c r="I29" s="116"/>
    </row>
    <row r="30" customFormat="false" ht="16" hidden="false" customHeight="false" outlineLevel="0" collapsed="false">
      <c r="A30" s="133" t="n">
        <v>25</v>
      </c>
      <c r="B30" s="133"/>
      <c r="C30" s="133"/>
      <c r="D30" s="133"/>
      <c r="E30" s="133"/>
      <c r="F30" s="133"/>
      <c r="G30" s="133"/>
      <c r="H30" s="116"/>
      <c r="I30" s="116"/>
    </row>
    <row r="31" customFormat="false" ht="16" hidden="false" customHeight="false" outlineLevel="0" collapsed="false">
      <c r="A31" s="133" t="n">
        <v>26</v>
      </c>
      <c r="B31" s="133"/>
      <c r="C31" s="133"/>
      <c r="D31" s="133"/>
      <c r="E31" s="133"/>
      <c r="F31" s="133"/>
      <c r="G31" s="133"/>
      <c r="H31" s="116"/>
      <c r="I31" s="116"/>
    </row>
    <row r="32" customFormat="false" ht="16" hidden="false" customHeight="false" outlineLevel="0" collapsed="false">
      <c r="A32" s="133" t="n">
        <v>27</v>
      </c>
      <c r="B32" s="133"/>
      <c r="C32" s="133"/>
      <c r="D32" s="133"/>
      <c r="E32" s="133"/>
      <c r="F32" s="133"/>
      <c r="G32" s="133"/>
      <c r="H32" s="116"/>
      <c r="I32" s="116"/>
    </row>
    <row r="33" customFormat="false" ht="16" hidden="false" customHeight="false" outlineLevel="0" collapsed="false">
      <c r="A33" s="133" t="n">
        <v>28</v>
      </c>
      <c r="B33" s="133"/>
      <c r="C33" s="133"/>
      <c r="D33" s="133"/>
      <c r="E33" s="133"/>
      <c r="F33" s="133"/>
      <c r="G33" s="133"/>
      <c r="H33" s="116"/>
      <c r="I33" s="116"/>
    </row>
    <row r="34" customFormat="false" ht="16" hidden="false" customHeight="false" outlineLevel="0" collapsed="false">
      <c r="A34" s="133" t="n">
        <v>29</v>
      </c>
      <c r="B34" s="133"/>
      <c r="C34" s="133"/>
      <c r="D34" s="133"/>
      <c r="E34" s="133"/>
      <c r="F34" s="133"/>
      <c r="G34" s="133"/>
      <c r="H34" s="116"/>
      <c r="I34" s="116"/>
    </row>
    <row r="35" customFormat="false" ht="16" hidden="false" customHeight="false" outlineLevel="0" collapsed="false">
      <c r="A35" s="133" t="n">
        <v>30</v>
      </c>
      <c r="B35" s="133"/>
      <c r="C35" s="133"/>
      <c r="D35" s="133"/>
      <c r="E35" s="133"/>
      <c r="F35" s="133"/>
      <c r="G35" s="133"/>
      <c r="H35" s="116"/>
      <c r="I35" s="116"/>
    </row>
  </sheetData>
  <mergeCells count="2">
    <mergeCell ref="A1:G1"/>
    <mergeCell ref="A2:G2"/>
  </mergeCells>
  <printOptions headings="false" gridLines="false" gridLinesSet="true" horizontalCentered="false" verticalCentered="false"/>
  <pageMargins left="0.315277777777778" right="0.236111111111111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6.66"/>
    <col collapsed="false" customWidth="true" hidden="false" outlineLevel="0" max="3" min="3" style="0" width="49.5"/>
    <col collapsed="false" customWidth="true" hidden="false" outlineLevel="0" max="4" min="4" style="0" width="46.32"/>
    <col collapsed="false" customWidth="true" hidden="false" outlineLevel="0" max="5" min="5" style="0" width="22.66"/>
    <col collapsed="false" customWidth="true" hidden="false" outlineLevel="0" max="6" min="6" style="0" width="26.32"/>
    <col collapsed="false" customWidth="true" hidden="false" outlineLevel="0" max="10" min="8" style="0" width="9.15"/>
  </cols>
  <sheetData>
    <row r="2" customFormat="false" ht="14" hidden="false" customHeight="false" outlineLevel="0" collapsed="false"/>
    <row r="3" customFormat="false" ht="23.25" hidden="false" customHeight="true" outlineLevel="0" collapsed="false">
      <c r="B3" s="134" t="s">
        <v>300</v>
      </c>
      <c r="C3" s="134"/>
      <c r="D3" s="134"/>
      <c r="E3" s="134"/>
      <c r="F3" s="134"/>
    </row>
    <row r="4" customFormat="false" ht="15.75" hidden="false" customHeight="true" outlineLevel="0" collapsed="false">
      <c r="B4" s="135"/>
      <c r="C4" s="136"/>
      <c r="D4" s="136"/>
      <c r="E4" s="136"/>
      <c r="F4" s="137"/>
    </row>
    <row r="5" customFormat="false" ht="42" hidden="false" customHeight="false" outlineLevel="0" collapsed="false">
      <c r="B5" s="138" t="s">
        <v>279</v>
      </c>
      <c r="C5" s="139" t="s">
        <v>301</v>
      </c>
      <c r="D5" s="139" t="s">
        <v>302</v>
      </c>
      <c r="E5" s="140" t="s">
        <v>303</v>
      </c>
      <c r="F5" s="141" t="s">
        <v>304</v>
      </c>
    </row>
    <row r="6" customFormat="false" ht="34.5" hidden="false" customHeight="true" outlineLevel="0" collapsed="false">
      <c r="B6" s="142" t="n">
        <v>1</v>
      </c>
      <c r="C6" s="143"/>
      <c r="D6" s="144"/>
      <c r="E6" s="143"/>
      <c r="F6" s="145"/>
    </row>
    <row r="7" customFormat="false" ht="34.5" hidden="false" customHeight="true" outlineLevel="0" collapsed="false">
      <c r="B7" s="142" t="n">
        <v>2</v>
      </c>
      <c r="C7" s="143"/>
      <c r="D7" s="146"/>
      <c r="E7" s="143"/>
      <c r="F7" s="145"/>
    </row>
    <row r="8" customFormat="false" ht="34.5" hidden="false" customHeight="true" outlineLevel="0" collapsed="false">
      <c r="B8" s="142" t="n">
        <v>3</v>
      </c>
      <c r="C8" s="143"/>
      <c r="D8" s="146"/>
      <c r="E8" s="143"/>
      <c r="F8" s="145"/>
    </row>
    <row r="9" customFormat="false" ht="34.5" hidden="false" customHeight="true" outlineLevel="0" collapsed="false">
      <c r="B9" s="142" t="n">
        <v>4</v>
      </c>
      <c r="C9" s="143"/>
      <c r="D9" s="143"/>
      <c r="E9" s="143"/>
      <c r="F9" s="145"/>
    </row>
    <row r="10" customFormat="false" ht="34.5" hidden="false" customHeight="true" outlineLevel="0" collapsed="false">
      <c r="B10" s="142" t="n">
        <v>5</v>
      </c>
      <c r="C10" s="143"/>
      <c r="D10" s="143"/>
      <c r="E10" s="143"/>
      <c r="F10" s="145"/>
    </row>
    <row r="11" customFormat="false" ht="34.5" hidden="false" customHeight="true" outlineLevel="0" collapsed="false">
      <c r="B11" s="142" t="n">
        <v>6</v>
      </c>
      <c r="C11" s="143"/>
      <c r="D11" s="143"/>
      <c r="E11" s="143"/>
      <c r="F11" s="145"/>
    </row>
    <row r="12" customFormat="false" ht="34.5" hidden="false" customHeight="true" outlineLevel="0" collapsed="false">
      <c r="B12" s="142" t="n">
        <v>7</v>
      </c>
      <c r="C12" s="143"/>
      <c r="D12" s="143"/>
      <c r="E12" s="143"/>
      <c r="F12" s="145"/>
    </row>
    <row r="13" customFormat="false" ht="34.5" hidden="false" customHeight="true" outlineLevel="0" collapsed="false">
      <c r="B13" s="142" t="n">
        <v>8</v>
      </c>
      <c r="C13" s="143"/>
      <c r="D13" s="143"/>
      <c r="E13" s="143"/>
      <c r="F13" s="145"/>
    </row>
    <row r="14" customFormat="false" ht="34.5" hidden="false" customHeight="true" outlineLevel="0" collapsed="false">
      <c r="B14" s="142" t="n">
        <v>9</v>
      </c>
      <c r="C14" s="143"/>
      <c r="D14" s="143"/>
      <c r="E14" s="143"/>
      <c r="F14" s="145"/>
    </row>
    <row r="15" customFormat="false" ht="34.5" hidden="false" customHeight="true" outlineLevel="0" collapsed="false">
      <c r="B15" s="147" t="n">
        <v>10</v>
      </c>
      <c r="C15" s="148"/>
      <c r="D15" s="148"/>
      <c r="E15" s="148"/>
      <c r="F15" s="149"/>
    </row>
    <row r="27" customFormat="false" ht="18" hidden="false" customHeight="false" outlineLevel="0" collapsed="false">
      <c r="A27" s="150"/>
      <c r="B27" s="150"/>
      <c r="C27" s="150"/>
      <c r="D27" s="150"/>
      <c r="E27" s="150"/>
      <c r="F27" s="150"/>
      <c r="G27" s="150"/>
    </row>
    <row r="28" customFormat="false" ht="18" hidden="false" customHeight="false" outlineLevel="0" collapsed="false">
      <c r="A28" s="150"/>
      <c r="B28" s="150"/>
      <c r="C28" s="150"/>
      <c r="D28" s="150"/>
      <c r="E28" s="150"/>
      <c r="F28" s="150"/>
      <c r="G28" s="150"/>
    </row>
    <row r="29" customFormat="false" ht="18" hidden="false" customHeight="false" outlineLevel="0" collapsed="false">
      <c r="A29" s="150"/>
      <c r="G29" s="150"/>
    </row>
    <row r="30" customFormat="false" ht="18" hidden="false" customHeight="false" outlineLevel="0" collapsed="false">
      <c r="A30" s="150"/>
      <c r="G30" s="150"/>
    </row>
    <row r="31" customFormat="false" ht="18" hidden="false" customHeight="false" outlineLevel="0" collapsed="false">
      <c r="A31" s="150"/>
      <c r="G31" s="150"/>
    </row>
    <row r="32" customFormat="false" ht="28.5" hidden="false" customHeight="true" outlineLevel="0" collapsed="false">
      <c r="A32" s="150"/>
      <c r="G32" s="150"/>
    </row>
    <row r="33" customFormat="false" ht="30" hidden="false" customHeight="true" outlineLevel="0" collapsed="false">
      <c r="A33" s="150"/>
      <c r="G33" s="150"/>
    </row>
    <row r="34" customFormat="false" ht="25.5" hidden="false" customHeight="true" outlineLevel="0" collapsed="false">
      <c r="A34" s="150"/>
      <c r="G34" s="150"/>
    </row>
    <row r="35" customFormat="false" ht="18" hidden="false" customHeight="false" outlineLevel="0" collapsed="false">
      <c r="A35" s="150"/>
      <c r="G35" s="150"/>
    </row>
    <row r="36" customFormat="false" ht="18" hidden="false" customHeight="false" outlineLevel="0" collapsed="false">
      <c r="A36" s="150"/>
      <c r="G36" s="150"/>
    </row>
    <row r="37" customFormat="false" ht="18" hidden="false" customHeight="false" outlineLevel="0" collapsed="false">
      <c r="A37" s="150"/>
      <c r="G37" s="150"/>
    </row>
    <row r="38" customFormat="false" ht="18" hidden="false" customHeight="false" outlineLevel="0" collapsed="false">
      <c r="A38" s="150"/>
      <c r="G38" s="150"/>
    </row>
    <row r="39" customFormat="false" ht="18" hidden="false" customHeight="false" outlineLevel="0" collapsed="false">
      <c r="A39" s="150"/>
      <c r="G39" s="150"/>
    </row>
    <row r="40" customFormat="false" ht="18" hidden="false" customHeight="false" outlineLevel="0" collapsed="false">
      <c r="A40" s="150"/>
      <c r="G40" s="150"/>
    </row>
    <row r="41" customFormat="false" ht="18" hidden="false" customHeight="false" outlineLevel="0" collapsed="false">
      <c r="A41" s="150"/>
      <c r="G41" s="150"/>
    </row>
    <row r="42" customFormat="false" ht="18" hidden="false" customHeight="false" outlineLevel="0" collapsed="false">
      <c r="A42" s="150"/>
      <c r="B42" s="150"/>
      <c r="C42" s="150"/>
      <c r="D42" s="150"/>
      <c r="E42" s="150"/>
      <c r="F42" s="150"/>
      <c r="G42" s="150"/>
    </row>
    <row r="43" customFormat="false" ht="18" hidden="false" customHeight="false" outlineLevel="0" collapsed="false">
      <c r="A43" s="150"/>
      <c r="B43" s="150"/>
      <c r="C43" s="150"/>
      <c r="D43" s="150"/>
      <c r="E43" s="150"/>
      <c r="F43" s="150"/>
      <c r="G43" s="150"/>
    </row>
    <row r="44" customFormat="false" ht="18" hidden="false" customHeight="false" outlineLevel="0" collapsed="false">
      <c r="A44" s="150"/>
      <c r="B44" s="150"/>
      <c r="C44" s="150"/>
      <c r="D44" s="150"/>
      <c r="E44" s="150"/>
      <c r="F44" s="150"/>
      <c r="G44" s="150"/>
    </row>
    <row r="45" customFormat="false" ht="18" hidden="false" customHeight="false" outlineLevel="0" collapsed="false">
      <c r="A45" s="150"/>
      <c r="B45" s="150"/>
      <c r="C45" s="150"/>
      <c r="D45" s="150"/>
      <c r="E45" s="150"/>
      <c r="F45" s="150"/>
      <c r="G45" s="150"/>
    </row>
    <row r="46" customFormat="false" ht="18" hidden="false" customHeight="false" outlineLevel="0" collapsed="false">
      <c r="A46" s="150"/>
      <c r="B46" s="150"/>
      <c r="C46" s="150"/>
      <c r="D46" s="150"/>
      <c r="E46" s="150"/>
      <c r="F46" s="150"/>
      <c r="G46" s="150"/>
    </row>
    <row r="47" customFormat="false" ht="18" hidden="false" customHeight="false" outlineLevel="0" collapsed="false">
      <c r="A47" s="150"/>
      <c r="B47" s="150"/>
      <c r="C47" s="150"/>
      <c r="D47" s="150"/>
      <c r="E47" s="150"/>
      <c r="F47" s="150"/>
      <c r="G47" s="150"/>
    </row>
    <row r="48" customFormat="false" ht="18" hidden="false" customHeight="false" outlineLevel="0" collapsed="false">
      <c r="A48" s="150"/>
      <c r="B48" s="150"/>
      <c r="C48" s="150"/>
      <c r="D48" s="150"/>
      <c r="E48" s="151"/>
      <c r="F48" s="150"/>
      <c r="G48" s="150"/>
    </row>
    <row r="49" customFormat="false" ht="18" hidden="false" customHeight="false" outlineLevel="0" collapsed="false">
      <c r="A49" s="150"/>
      <c r="B49" s="150"/>
      <c r="C49" s="150"/>
      <c r="D49" s="150"/>
      <c r="E49" s="150"/>
      <c r="F49" s="150"/>
      <c r="G49" s="150"/>
    </row>
    <row r="50" customFormat="false" ht="18" hidden="false" customHeight="false" outlineLevel="0" collapsed="false">
      <c r="A50" s="150"/>
      <c r="B50" s="150"/>
      <c r="C50" s="150"/>
      <c r="D50" s="150"/>
      <c r="E50" s="150"/>
      <c r="F50" s="150"/>
      <c r="G50" s="150"/>
    </row>
    <row r="51" customFormat="false" ht="18" hidden="false" customHeight="false" outlineLevel="0" collapsed="false">
      <c r="A51" s="150"/>
      <c r="B51" s="150"/>
      <c r="C51" s="150"/>
      <c r="D51" s="150"/>
      <c r="E51" s="150"/>
      <c r="F51" s="150"/>
      <c r="G51" s="150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0:34:48Z</dcterms:created>
  <dc:creator>Oleg</dc:creator>
  <dc:description/>
  <dc:language>en-US</dc:language>
  <cp:lastModifiedBy>Microsoft Office User</cp:lastModifiedBy>
  <cp:lastPrinted>2016-02-22T15:00:51Z</cp:lastPrinted>
  <dcterms:modified xsi:type="dcterms:W3CDTF">2021-07-10T04:50:51Z</dcterms:modified>
  <cp:revision>0</cp:revision>
  <dc:subject/>
  <dc:title/>
</cp:coreProperties>
</file>